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31">
  <si>
    <t xml:space="preserve">ÐÏ_x0011_à¡±_x001a_á&gt;_x0003_þÿ	_x0006__x0001_.þÿÿÿÿÿÿÿ/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</t>
  </si>
  <si>
    <t xml:space="preserve">_x0002_ÿÿÿÿÿ1_x001a_ _x0008__x0001_	Ì_x0005__x0001_Arial1_x001a_È_x0008__x0001_	Ì_x0005__x0001_Arial1_x001a_ð_x0008__x0001_	Ì_x0005__x0001_Arial18È_x0008__x0001_	Ì_x0014__x0001_Microsoft Sans Serif18ð_x0008__x0001_	Ì_x0014__x0001_Microsoft Sans Serif1_x001a_´_x0008_¼_x0002_	Ì_x0005__x0001_Arial1_x001a_Ã_x0008__x0001_	Ì_x0005__x0001_Arial1_x001a_´_x0008__x0001_	Ì_x0005__x0001_Arial1_x001a_È_x0002__x0008_¼_x0002_	Ì_x0005__x0001_Arial1_x001a_Ã_x0008_¼_x0002_	Ì_x0005__x0001_Arial1_x001a_È_x0008_¼_x0002_	Ì_x0005__x0001_Arial1_x001a_ 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*_x0002__x0008__x0004__x0008__x0004__x0004_	à_x0014__x0001_1_x0019_"_x0002__x0008__x0004__x0008__x0004__x0004_	à_x0014__x0007_1_x001a__x0008__x0004__x0008__x0004__x0004_	à_x0014__x0006_1</t>
  </si>
  <si>
    <t xml:space="preserve">_x0008__x0004__x0008__x0004__x0004_	à_x0014__x0008_1*"_x0008__x0004__x0008__x0004__x0004_	à_x0014__x0001_1	"_x0001__x0008__x0004__x0008__x0004__x0004_	à_x0014__x0001_1_x0019_"_x0001__x0008__x0004__x0008__x0004__x0004_	à_x0014_	1_x001a_" _x0008__x0004__x0008__x0004__x0004_	à_x0014__x0006_1*_x0008__x0004__x0008__x0004__x0004_	à_x0014_</t>
  </si>
  <si>
    <t xml:space="preserve">1_x000b_ _x0008__x0004__x0008__x0004__x0004_	à_x0014_</t>
  </si>
  <si>
    <t xml:space="preserve">1	 _x0008__x0004__x0008__x0004__x0004_	à_x0014__x0002_1_x001a_"!_x0008__x0004__x0008__x0004__x0004_	à_x0014__x0002_1_x001a_!!_x0008__x0004__x0008__x0004__x0004_	à_x0014__x0006_1_x001a__x0012_"_x0008__x0004__x0008__x0004__x0004_	à_x0014__x0006_1_x001a__x0011_"_x0008__x0004__x0008__x0004__x0004_	à_x0014__x0006_1_x001a_!"_x0008__x0004__x0008__x0004__x0004_	à_x0014_1_x0019__x0012__x0011__x0008__x0004__x0008__x0004__x0004_	à_x0014_1_x001b__x0011__x0011__x0008__x0004__x0008__x0004__x0004_	à_x0014_1_x001b_!_x0011__x0008__x0004__x0008__x0004__x0004_	à_x0014_1_x0019__x0010__x0011__x0008__x0004__x0008__x0004__x0004_	à_x0014_1_x001b__x0010__x0011__x0008__x0004__x0008__x0004__x0004_	à_x0014_1_x001b_ _x0011__x0008__x0004__x0008__x0004__x0004_	à_x0014__x0008_1_x001a__x0010__x0008__x0004__x0008__x0004__x0004_	à_x0014__x0001_1_x001a__x0001__x0008__x0004__x0008__x0004__x0004_	à_x0014__x0008_1*_x0008__x0004__x0008__x0004__x0004_	à_x0014__x0002_1_x001a__x0012_!_x0008__x0004__x0008__x0004__x0004_	à_x0014__x0002_1_x001a__x0011_!_x0008__x0004__x0008__x0004__x0004_	à_x0014__x000b_1_x0019__x0012_"_x0008__x0004__x0008__x0004__x0004_	à_x0014__x000c_1_x001b__x0011_"_x0008__x0004__x0008__x0004__x0004_	à_x0014__x000c_1_x001b_!"_x0008__x0004__x0008__x0004__x0004_	à_x0014__x000c_1_x0019__x0008__x0004__x0008__x0004__x0004_	à_x0014__x000b_1_x001a_""_x0008__x0004__x0008__x0004__x0004_	à_x0014_1_x0019__x0011__x0011__x0008__x0004__x0008__x0004__x0004_	à_x0014__x0002_1_x001a__x0002__x0008__x0004__x0008__x0004__x0004_	à_x0014__x0007_1	" _x0008__x0004__x0008__x0004__x0004_	…_x0010_{'_x0004__x0001_doc1ü_x0001__x001e_««_x0006__x0001_BILANS_x0008__x0001_Adresat:&amp;_x0001_Regionalna Izba Obrachunkowa w GdaD_x0001_sku8_x0001_jednostki bud|_x0001_etowej i samorz_x0005__x0001_dowego zakB_x0001_adu bud|_x0001_etowego_x0010__x0001_83-022 SUCHY D_x0004__x0001_B_x001d__x0001_WysB_x0001_a_x0007__x0001_ bez pisma przewodniego_x001b__x0001_Numer identyfikacyjny REGON_x0010__x0001_268958D11FD3E7B5_x000e__x0001_190527872     _x000b__x0001_sporz_x0005__x0001_dzony_x0008__x0001_na dzieD_x0001_</t>
  </si>
  <si>
    <t xml:space="preserve">_x0001_31-12-2011 r._x0006__x0001_AKTYWA_x0015__x0001_Stan na pocz_x0005__x0001_tek roku_x0013__x0001_Stan na koniec roku_x0006__x0001_PASYWA_x000f__x0001_A Aktywa trwaB_x0001_e</t>
  </si>
  <si>
    <t xml:space="preserve">_x0001_15 767 522</t>
  </si>
  <si>
    <t xml:space="preserve">_x0001_25 218 811</t>
  </si>
  <si>
    <t xml:space="preserve">10	_x0001_A Fundusz</t>
  </si>
  <si>
    <t xml:space="preserve">_x0001_15 622 665</t>
  </si>
  <si>
    <t xml:space="preserve">_x0001_23 926 837</t>
  </si>
  <si>
    <t xml:space="preserve">18#_x0001_A.I Warto[_x0001_ci niematerialne i prawne_x0008__x0001_1 150</t>
  </si>
  <si>
    <t xml:space="preserve">00_x0004__x0001_0</t>
  </si>
  <si>
    <t xml:space="preserve">00_x0015__x0001_A.I Fundusz jednostki</t>
  </si>
  <si>
    <t xml:space="preserve">_x0001_15 406 604</t>
  </si>
  <si>
    <t xml:space="preserve">_x0001_18 965 476</t>
  </si>
  <si>
    <t xml:space="preserve">00_x001b__x0001_A.II Rzeczowe aktywa trwaB_x0001_e</t>
  </si>
  <si>
    <t xml:space="preserve">_x0001_15 744 479</t>
  </si>
  <si>
    <t xml:space="preserve">_x0001_25 214 369</t>
  </si>
  <si>
    <t xml:space="preserve">00 _x0001_A.II Wynik finansowy netto (+</t>
  </si>
  <si>
    <t xml:space="preserve">-)</t>
  </si>
  <si>
    <t xml:space="preserve">_x0001_216 061</t>
  </si>
  <si>
    <t xml:space="preserve">87_x000c__x0001_4 961 361</t>
  </si>
  <si>
    <t xml:space="preserve">18_x0014__x0001_A.II.1 Z_x0001_rodki trwaB_x0001_e</t>
  </si>
  <si>
    <t xml:space="preserve">_x0001_14 130 203</t>
  </si>
  <si>
    <t xml:space="preserve">_x0001_16 742 424</t>
  </si>
  <si>
    <t xml:space="preserve">65_x0017__x0001_A.II.1.1 Zysk netto (+)_x000c__x0001_6 763 772</t>
  </si>
  <si>
    <t xml:space="preserve">_x0001_17 235 429</t>
  </si>
  <si>
    <t xml:space="preserve">49_x000f__x0001_A.II.1.1 Grunty_x000c__x0001_2 323 283</t>
  </si>
  <si>
    <t xml:space="preserve">03_x000c__x0001_2 304 888</t>
  </si>
  <si>
    <t xml:space="preserve">18_x0019__x0001_A.II.1.2 Strata netto (-)</t>
  </si>
  <si>
    <t xml:space="preserve">_x0001_-6 547 710</t>
  </si>
  <si>
    <t xml:space="preserve">55_x000e__x0001_-12 274 068</t>
  </si>
  <si>
    <t xml:space="preserve">31&gt;_x0001_A.II.1.2 Budynki</t>
  </si>
  <si>
    <t xml:space="preserve"> lokale i obiekty in|_x0001_ynierii l_x0005__x0001_dowej i wodnej</t>
  </si>
  <si>
    <t xml:space="preserve">_x0001_10 802 416</t>
  </si>
  <si>
    <t xml:space="preserve">_x0001_13 164 029</t>
  </si>
  <si>
    <t xml:space="preserve">00%_x0001_A.III Nadwy|_x0001_ka [_x0001_rodków obrotowych (-)(_x0001_A.II.1.3 Urz_x0005__x0001_dzenia techniczne i maszyny</t>
  </si>
  <si>
    <t xml:space="preserve">_x0001_524 326</t>
  </si>
  <si>
    <t xml:space="preserve">_x0001_733 811</t>
  </si>
  <si>
    <t xml:space="preserve">04$_x0001_A.IV Odpisy z wyniku finansowego (-)_x001a__x0001_A.II.1.4 Z_x0001_rodki transportu</t>
  </si>
  <si>
    <t xml:space="preserve">_x0001_282 350</t>
  </si>
  <si>
    <t xml:space="preserve">_x0001_365 920</t>
  </si>
  <si>
    <t xml:space="preserve">21+_x0001_A.V Fundusz mienia zlikwidowanych jednostek_x001b__x0001_A.II.1.5 Inne [_x0001_rodki trwaB_x0001_e</t>
  </si>
  <si>
    <t xml:space="preserve">_x0001_197 826</t>
  </si>
  <si>
    <t xml:space="preserve">_x0001_173 776</t>
  </si>
  <si>
    <t xml:space="preserve">22_x001a__x0001_B PaD_x0001_stwowy fundusz celowy6_x0001_A.II.2 Inwestycje rozpocz_x0019__x0001_te ([_x0001_rodki trwaB_x0001_e w budowie)_x000c__x0001_1 614 275</t>
  </si>
  <si>
    <t xml:space="preserve">84_x000c__x0001_8 471 944</t>
  </si>
  <si>
    <t xml:space="preserve">35_x001d__x0001_C Zobowi_x0005__x0001_zania dB_x0001_ugoterminowe-_x0001_A.II.3 Z_x0001_rodki przekazane na poczet inwestycji3_x0001_D Zobowi_x0005__x0001_zania krótkoterminowe i fundusze specjalne_x000c__x0001_1 000 672</t>
  </si>
  <si>
    <t xml:space="preserve">27_x000c__x0001_2 233 666</t>
  </si>
  <si>
    <t xml:space="preserve">30_x001f__x0001_A.III Nale|_x0001_no[_x0001_ci dB_x0001_ugoterminowe	_x0001_21 893</t>
  </si>
  <si>
    <t xml:space="preserve">18_x0008__x0001_4 442</t>
  </si>
  <si>
    <t xml:space="preserve">10 _x0001_D.I Zobowi_x0005__x0001_zania krótkoterminowe</t>
  </si>
  <si>
    <t xml:space="preserve">_x0001_991 110</t>
  </si>
  <si>
    <t xml:space="preserve">58_x000c__x0001_2 207 646</t>
  </si>
  <si>
    <t xml:space="preserve">70$_x0001_A.IV DB_x0001_ugoterminowe aktywa finansowe</t>
  </si>
  <si>
    <t xml:space="preserve">_x0001_D.I.1.1 Zobowi_x0005__x0001_zania z tytuB_x0001_u dostaw i usB_x0001_ug</t>
  </si>
  <si>
    <t xml:space="preserve">_x0001_442 784</t>
  </si>
  <si>
    <t xml:space="preserve">31_x000c__x0001_1 639 117</t>
  </si>
  <si>
    <t xml:space="preserve">38_x0018__x0001_A.IV.1.1 Akcje i udziaB_x0001_y#_x0001_D.I.1.2 Zobowi_x0005__x0001_zania wobec bud|_x0001_etów</t>
  </si>
  <si>
    <t xml:space="preserve">_x0001_109 079</t>
  </si>
  <si>
    <t xml:space="preserve">_x0001_146 858</t>
  </si>
  <si>
    <t xml:space="preserve">22+_x0001_A.IV.1.2 Papiery warto[_x0001_ciowe dB_x0001_ugoterminowe&lt;_x0001_D.I.1.3 Zobowi_x0005__x0001_zania z tytuB_x0001_u ubezpieczeD_x0001_ i innych [_x0001_wiadczeD_x0001_</t>
  </si>
  <si>
    <t xml:space="preserve">_x0001_192 973</t>
  </si>
  <si>
    <t xml:space="preserve">_x0001_195 638</t>
  </si>
  <si>
    <t xml:space="preserve">08-_x0001_A.IV.1.3 Inne dB_x0001_ugoterminowe aktywa finansowe)_x0001_D.I.1.4 Zobowi_x0005__x0001_zania z tytuB_x0001_u wynagrodzeD_x0001_</t>
  </si>
  <si>
    <t xml:space="preserve">_x0001_199 471</t>
  </si>
  <si>
    <t xml:space="preserve">_x0001_206 169</t>
  </si>
  <si>
    <t xml:space="preserve">72+_x0001_A.V Warto[_x0001__x0007__x0001_ mienia zlikwidowanych jednostek_x001e__x0001_D.I.1.5 PozostaB_x0001_e zobowi_x0005__x0001_zania_x0008__x0001_1 352</t>
  </si>
  <si>
    <t xml:space="preserve">12_x0008__x0001_1 283</t>
  </si>
  <si>
    <t xml:space="preserve">28_x0011__x0001_B Aktywa obrotowe</t>
  </si>
  <si>
    <t xml:space="preserve">_x0001_877 708</t>
  </si>
  <si>
    <t xml:space="preserve">_x0001_946 134</t>
  </si>
  <si>
    <t xml:space="preserve">48=_x0001_D.I.1.6 Sumy obce (depozytowe</t>
  </si>
  <si>
    <t xml:space="preserve"> zabezpieczenie wykonania umów)	_x0001_45 449</t>
  </si>
  <si>
    <t xml:space="preserve">51	_x0001_18 580</t>
  </si>
  <si>
    <t xml:space="preserve">_x0001_2012-03-30_x0011__x0001_(gB_x0001_ówny ksi_x0019__x0001_gowy)_x0015__x0001_(rok</t>
  </si>
  <si>
    <t xml:space="preserve"> miesi_x0005__x0001_c</t>
  </si>
  <si>
    <t xml:space="preserve"> dzieD_x0001_)_x0015__x0001_(kierownik jednostki)_x0006__x0001_BeSTia_x0011__x0001_268958D11FD3E7B5 </t>
  </si>
  <si>
    <t xml:space="preserve">_x0001_B.I Zapasy_x0006__x0001_773</t>
  </si>
  <si>
    <t xml:space="preserve">89_x0008__x0001_1 918</t>
  </si>
  <si>
    <t xml:space="preserve">16Y_x0001_D.I.1.7 Rozliczenia z tytuB_x0001_u [_x0001_rodków na wydatki bud|_x0001_etowe i z tytuB_x0001_u dochodów bud|_x0001_etowych_x0011__x0001_B.I.1.1 MateriaB_x0001_y_x001f__x0001_D.I.1.8 Rezerwy na zobowi_x0005__x0001_zania%_x0001_B.I.1.2 PóB_x0001_produkty i produkty w toku_x0017__x0001_D.II Fundusze specjalne_x0008__x0001_9 561</t>
  </si>
  <si>
    <t xml:space="preserve">69	_x0001_26 019</t>
  </si>
  <si>
    <t xml:space="preserve">60_x0017__x0001_B.I.1.3 Produkty gotowe/_x0001_D.II.1.1 ZakB_x0001_adowy Fundusz Z_x0001_wiadczeD_x0001_ Socjalnych_x000e__x0001_B.I.1.4 Towary_x0016__x0001_D.II.1.2 Inne fundusze_x001f__x0001_B.II Nale|_x0001_no[_x0001_ci krótkoterminowe</t>
  </si>
  <si>
    <t xml:space="preserve">_x0001_821 923</t>
  </si>
  <si>
    <t xml:space="preserve">_x0001_899 616</t>
  </si>
  <si>
    <t xml:space="preserve">70_x001c__x0001_E Rozliczenia mi_x0019__x0001_dzyokresowe+_x0001_B.II.1.1 Nale|_x0001_no[_x0001_ci z tytuB_x0001_u dostaw i usB_x0001_ug</t>
  </si>
  <si>
    <t xml:space="preserve">_x0001_128 763</t>
  </si>
  <si>
    <t xml:space="preserve">_x0001_353 971</t>
  </si>
  <si>
    <t xml:space="preserve">00)_x0001_E.I Rozliczenia mi_x0019__x0001_dzyokresowe przychodów_x001f__x0001_B.II.1.2 Nale|_x0001_no[_x0001_ci od bud|_x0001_etów</t>
  </si>
  <si>
    <t xml:space="preserve">_x0001_691 300</t>
  </si>
  <si>
    <t xml:space="preserve">_x0001_545 645</t>
  </si>
  <si>
    <t xml:space="preserve">70$_x0001_E.II Inne rozliczenia mi_x0019__x0001_dzyokresowe;_x0001_B.II.1.3 Nale|_x0001_no[_x0001_ci z tytuB_x0001_u ubezpieczeD_x0001_ i innych [_x0001_wiadczeD_x0001_</t>
  </si>
  <si>
    <t xml:space="preserve">_x0001_F Inne pasywa_x001d__x0001_B.II.1.4 PozostaB_x0001_e nale|_x0001_no[_x0001_ci_x0008__x0001_1 859</t>
  </si>
  <si>
    <t xml:space="preserve">68_x0001__x0001_ Z_x0001_B.II.1.5 Rozliczenia z tytuB_x0001_u [_x0001_rodków na wydatki bud|_x0001_etowe i z tytuB_x0001_u dochodów bud|_x0001_etowych_x0016__x0001_B.III Z_x0001_rodki pieni_x0019__x0001_|_x0001_ne	_x0001_55 011</t>
  </si>
  <si>
    <t xml:space="preserve">20	_x0001_44 599</t>
  </si>
  <si>
    <t xml:space="preserve">62"_x0001_B.III.1.1 Z_x0001_rodki pieni_x0019__x0001_|_x0001_ne w kasie2_x0001_B.III.1.2 Z_x0001_rodki pieni_x0019__x0001_|_x0001_ne na rachunkach bankowych8_x0001_B.III.1.3 Z_x0001_rodki pieni_x0019__x0001_|_x0001_ne paD_x0001_stwowego funduszu celowego_x001f__x0001_B.III.1.4 Inne [_x0001_rodki pieni_x0019__x0001_|_x0001_ne(_x0001_B.IV Krótkoterminowe papiery warto[_x0001_ciowe_x001e__x0001_B.V Rozliczenia mi_x0019__x0001_dzyokresowe</t>
  </si>
  <si>
    <t xml:space="preserve">_x0001_C Inne aktywa_x000c__x0001_Suma aktywów</t>
  </si>
  <si>
    <t xml:space="preserve">_x0001_16 645 231</t>
  </si>
  <si>
    <t xml:space="preserve">_x0001_26 164 945</t>
  </si>
  <si>
    <t xml:space="preserve">58_x000c__x0001_Suma pasywówh_x0001_A. Obja[_x0001_nienie - wykazane w bilansie warto[_x0001_ci aktywów trwaB_x0001_ych i obrotowych s_x0005__x0001_ pomniejszone odpowiednio</t>
  </si>
  <si>
    <t xml:space="preserve">#_x0001_o umorzenie i odpisy aktualizuj_x0005__x0001_ce.g_x0001_B. Informacje uzupeB_x0001_niaj_x0005__x0001_ce istotne dla rzetelno[_x0001_ci i przejrzysto[_x0001_ci sytuacji finansowej i maj_x0005__x0001_tkowej: _x0006__x0001_Symbol_x0004__x0001_Opis_x0007__x0001_Warto[_x0001__x0007__x0001__x0003__x0001_071&lt;¶_x0002_C_x0001_umorzenie [_x0001_rodków trwaB_x0001_ych oraz warto[_x0001_ci niematerialnych i prawnych_x000c__x0001_6 211 900</t>
  </si>
  <si>
    <t xml:space="preserve">07_x0003__x0001_072w_x0001_umorzenie pozostaB_x0001_ych srodków trwaB_x0001_ych  wartosci niematerialnych i prawnych  oraz zbiorów bibliotecznych bibliotecznych</t>
  </si>
  <si>
    <t xml:space="preserve">_x0001_445 477</t>
  </si>
  <si>
    <t xml:space="preserve">97M_x0001_umorzenie pozostaB_x0001_ych srodków trwaB_x0001_ych  wartosci niematerialnych i prawnych  </t>
  </si>
  <si>
    <t xml:space="preserve">_x0001_528 271</t>
  </si>
  <si>
    <t xml:space="preserve">18_x0003__x0001_290_x0015__x0001_odpisy aktualizacyjne</t>
  </si>
  <si>
    <t xml:space="preserve">_x0001_187 469</t>
  </si>
  <si>
    <t xml:space="preserve">	_x0008__x0010__x0006__x0010__x0006__x0002_}_x000c_@_x0006_}_x000c__x0001__x0001_</t>
  </si>
  <si>
    <t xml:space="preserve">_x0003_}_x000c__x0002__x0002_«_x000c_}_x000c__x0003__x0003_</t>
  </si>
  <si>
    <t xml:space="preserve">_x0003_}_x000c__x0004__x0004_</t>
  </si>
  <si>
    <t xml:space="preserve">_x0003_}_x000c__x0005__x0005_</t>
  </si>
  <si>
    <t xml:space="preserve">_x0003_}_x000c__x0006__x0006_à_x000f_}_x000c__x0007__x0007_ˆ_x0002_}_x000c__x0008__x0008_}_x000c_		</t>
  </si>
  <si>
    <t xml:space="preserve">_x0003_}_x000c_</t>
  </si>
  <si>
    <t xml:space="preserve">u	}_x000c__x000b__x000b_</t>
  </si>
  <si>
    <t xml:space="preserve">_x0003_}_x000c__x000c__x000c_à_x000f_}_x000c_</t>
  </si>
  <si>
    <t xml:space="preserve">_x0003_}_x000c__x000e__x000e_</t>
  </si>
  <si>
    <t xml:space="preserve">_x0003_}_x000c__x000f__x000f_@_x0006_}_x000c__x0010__x0010_</t>
  </si>
  <si>
    <t xml:space="preserve">_x0003_}_x000c__x0011__x0011_u	}_x000c__x0012__x0012__x0016__x0013__x0008__x0002__x0010_d_x0003_@_x0001_¾</t>
  </si>
  <si>
    <t xml:space="preserve">_x0013__x0008__x0002__x0010__x0001__x0017__x0001_@_x0001_¾_x0016__x0001__x0008_ý</t>
  </si>
  <si>
    <t xml:space="preserve">_x0001__x0008__x0010_¾_x0010__x0001_	_x0010__x0010__x0010__x0010__x0010__x000e_ý</t>
  </si>
  <si>
    <t xml:space="preserve">_x0001__x000e__x0011__x0001_¾_x000e__x0001__x000f__x0011__x0011__x0011__x0011__x0013__x0008__x0002__x0010__x0002__x0017__x0001_@_x0001_¾"_x0002__x0010__x0010__x0010__x0010__x0010__x0010__x000e_ý</t>
  </si>
  <si>
    <t xml:space="preserve">_x0002__x000e__x0012__x0002_¾_x000e__x0002__x000f__x0012__x0012__x0012__x0012__x0013__x0008__x0002__x0010__x0003__x0017__x0001_@_x0001_¾_x0018__x0003_	ý</t>
  </si>
  <si>
    <t xml:space="preserve">_x0003_	_x0013__x0003_¾_x0018__x0003_</t>
  </si>
  <si>
    <t xml:space="preserve">_x0013__x0013__x0013__x0013__x0012__x0012__x0012__x0012__x0012__x0013__x0008__x0002__x0010__x0004__x0017__x0001_@_x0001_¾</t>
  </si>
  <si>
    <t xml:space="preserve">_x0004__x0013__x0013__x0013__x0013__x0013__x0012__x0012__x0012__x0012__x0012__x0013__x0008__x0002__x0010__x0005_è@_x0001_ý</t>
  </si>
  <si>
    <t xml:space="preserve">_x0005__x0001__x0014__x0004_¾_x001e__x0005__x0002__x0014__x0014__x0014__x0014__x0014__x0014__x0014__x0013__x0013__x0013__x0013__x0013__x000e_ý</t>
  </si>
  <si>
    <t xml:space="preserve">_x0005__x000e__x0015__x0005_¾_x000e__x0005__x000f__x0015__x0015__x0015__x0015__x0013__x0008__x0002__x0010__x0006_.@_x0001_¾*_x0006__x0001__x0014__x0014__x0014__x0014__x0014__x0014__x0014__x0014__x0015__x0015__x0015__x0015__x0015__x0013__x0008__x0002__x0010__x0007__x0017__x0001_@_x0001_ý</t>
  </si>
  <si>
    <t xml:space="preserve">_x0007__x0001__x0016__x0006_¾_x001e__x0007__x0002__x0016__x0016__x0016__x0016__x0016__x0016__x0016__x000e_ý</t>
  </si>
  <si>
    <t xml:space="preserve">_x0007__x000e__x0012__x0007_¾_x000e__x0007__x000f__x0012__x0012__x0012__x0012__x0013__x0008__x0002__x0010__x0008__x0017__x0001_@_x0001_ý</t>
  </si>
  <si>
    <t xml:space="preserve">_x0008__x0001__x0017__x0008_¾_x0014__x0008__x0002__x0017__x0017__x0017__x0017__x0017__x0017__x0017_	ý</t>
  </si>
  <si>
    <t xml:space="preserve">_x0008_	_x0018_	¾_x0018__x0008_</t>
  </si>
  <si>
    <t xml:space="preserve">_x0018__x0018__x0018__x0018__x0013__x0008__x0002__x0010_	_x0017__x0001_@_x0001_¾_x0016_	_x0001__x0017__x0017__x0017__x0017__x0017__x0017__x0017__x0017_	ý</t>
  </si>
  <si>
    <t xml:space="preserve">		_x0019_</t>
  </si>
  <si>
    <t xml:space="preserve">_x0001__x0002__x0006_	</t>
  </si>
  <si>
    <t xml:space="preserve">_x0019_ý</t>
  </si>
  <si>
    <t xml:space="preserve">	_x000b__x001a__x000b_¾_x0014_	_x000c__x001a__x001a__x0013__x0008__x0002__x0010_</t>
  </si>
  <si>
    <t xml:space="preserve">_x0017__x0001_@_x0001_¾*</t>
  </si>
  <si>
    <t xml:space="preserve">_x0001__x001b__x001b__x001b__x001b__x001b__x001b__x001b__x001b__x001c__x001c__x001c__x001c__x001c__x001c__x001c__x001c__x001c__x001c__x0013__x0008__x0002__x0010__x000b__x0017__x0001_@_x0001_¾</t>
  </si>
  <si>
    <t xml:space="preserve">_x000b__x0013__x0008__x0002__x0010__x000c_=_x0002_@_x0001_ý</t>
  </si>
  <si>
    <t xml:space="preserve">_x000c__x0001__x001d__x000c_¾_x000c__x000c__x0002__x001d__x001d__x001d__x0005_ý</t>
  </si>
  <si>
    <t xml:space="preserve">_x000c__x0005__x001e_</t>
  </si>
  <si>
    <t xml:space="preserve">_x0001__x0002__x0006__x000c__x0006__x001e_ý</t>
  </si>
  <si>
    <t xml:space="preserve">_x000c__x0007__x001f__x000e_¾_x000e__x000c__x0008__x001f__x001f__x001f__x001f__x000c_ý</t>
  </si>
  <si>
    <t xml:space="preserve">_x000c__x000c__x001d__x000f_¾</t>
  </si>
  <si>
    <t xml:space="preserve">_x000c_</t>
  </si>
  <si>
    <t xml:space="preserve">_x001d__x001d__x000f_ý</t>
  </si>
  <si>
    <t xml:space="preserve">_x000c__x000f__x001e_</t>
  </si>
  <si>
    <t xml:space="preserve">¾</t>
  </si>
  <si>
    <t xml:space="preserve">_x000c__x0010__x001e__x001e__x0012_ý</t>
  </si>
  <si>
    <t xml:space="preserve">_x000c__x0012__x001f__x000e__x0008__x0002__x0010_</t>
  </si>
  <si>
    <t xml:space="preserve">_x0001_ _x0010_¾_x000c_</t>
  </si>
  <si>
    <t xml:space="preserve">_x0002_   _x0005_ý</t>
  </si>
  <si>
    <t xml:space="preserve">_x0005_!_x0011__x0001__x0002__x0006_</t>
  </si>
  <si>
    <t xml:space="preserve">_x0006_!ý</t>
  </si>
  <si>
    <t xml:space="preserve">_x0007_"_x0012_¾_x000e_</t>
  </si>
  <si>
    <t xml:space="preserve">_x0008_""""_x000c_ý</t>
  </si>
  <si>
    <t xml:space="preserve">_x000c_#_x0013_¾</t>
  </si>
  <si>
    <t xml:space="preserve">##_x000f_ý</t>
  </si>
  <si>
    <t xml:space="preserve">_x000f_$_x0014_¾</t>
  </si>
  <si>
    <t xml:space="preserve">_x0010_$$_x0012_ý</t>
  </si>
  <si>
    <t xml:space="preserve">_x0012_%_x0015__x0008__x0002__x0010__x000e_=_x0002_@_x0001_ý</t>
  </si>
  <si>
    <t xml:space="preserve">_x000e__x0001_ _x0016_¾_x000c__x000e__x0002_   _x0005_ý</t>
  </si>
  <si>
    <t xml:space="preserve">_x000e__x0005_!_x0017__x0001__x0002__x0006__x000e__x0006_!ý</t>
  </si>
  <si>
    <t xml:space="preserve">_x000e__x0007_"_x0018_¾_x000e__x000e__x0008_""""_x000c_ý</t>
  </si>
  <si>
    <t xml:space="preserve">_x000e__x000c_#_x0019_¾</t>
  </si>
  <si>
    <t xml:space="preserve">_x000e_</t>
  </si>
  <si>
    <t xml:space="preserve">_x000e__x000f_$_x001a_¾</t>
  </si>
  <si>
    <t xml:space="preserve">_x000e__x0010_$$_x0012_ý</t>
  </si>
  <si>
    <t xml:space="preserve">_x000e__x0012_%_x001b__x0008__x0002__x0010__x000f_=_x0002_@_x0001_ý</t>
  </si>
  <si>
    <t xml:space="preserve">_x000f__x0001_ _x001c_¾_x000c__x000f__x0002_   _x0005_ý</t>
  </si>
  <si>
    <t xml:space="preserve">_x000f__x0005_!_x001d__x0001__x0002__x0006__x000f__x0006_!ý</t>
  </si>
  <si>
    <t xml:space="preserve">_x000f__x0007_"_x001e_¾_x000e__x000f__x0008_""""_x000c_ý</t>
  </si>
  <si>
    <t xml:space="preserve">_x000f__x000c_#_x001f_¾</t>
  </si>
  <si>
    <t xml:space="preserve">_x000f_</t>
  </si>
  <si>
    <t xml:space="preserve">_x000f__x000f_$ ¾</t>
  </si>
  <si>
    <t xml:space="preserve">_x000f__x0010_$$_x0012_ý</t>
  </si>
  <si>
    <t xml:space="preserve">_x000f__x0012_%!_x0008__x0002__x0010__x0010_=_x0002_@_x0001_ý</t>
  </si>
  <si>
    <t xml:space="preserve">_x0010__x0001_ "¾_x000c__x0010__x0002_   _x0005_ý</t>
  </si>
  <si>
    <t xml:space="preserve">_x0010__x0005_!#_x0001__x0002__x0006__x0010__x0006_!ý</t>
  </si>
  <si>
    <t xml:space="preserve">_x0010__x0007_"$¾_x000e__x0010__x0008_""""_x000c_ý</t>
  </si>
  <si>
    <t xml:space="preserve">_x0010__x000c_#%¾</t>
  </si>
  <si>
    <t xml:space="preserve">_x0010_</t>
  </si>
  <si>
    <t xml:space="preserve">_x0010__x000f_$&amp;¾</t>
  </si>
  <si>
    <t xml:space="preserve">_x0010__x0010_$$_x0012_ý</t>
  </si>
  <si>
    <t xml:space="preserve">_x0010__x0012_%'_x0008__x0002__x0010__x0011_=_x0002_@_x0001_ý</t>
  </si>
  <si>
    <t xml:space="preserve">_x0011__x0001_ (¾_x000c__x0011__x0002_   _x0005_ý</t>
  </si>
  <si>
    <t xml:space="preserve">_x0011__x0005_!)_x0001__x0002__x0006__x0011__x0006_!ý</t>
  </si>
  <si>
    <t xml:space="preserve">_x0011__x0007_"*¾_x000e__x0011__x0008_""""_x000c_ý</t>
  </si>
  <si>
    <t xml:space="preserve">_x0011__x000c_#+¾</t>
  </si>
  <si>
    <t xml:space="preserve">_x0011_</t>
  </si>
  <si>
    <t xml:space="preserve">_x0011__x000f_$</t>
  </si>
  <si>
    <t xml:space="preserve">_x0011__x0010_$$_x0012_ý</t>
  </si>
  <si>
    <t xml:space="preserve">_x0011__x0012_%-_x0008__x0002__x0010__x0012_M_x0002_@_x0001_ý</t>
  </si>
  <si>
    <t xml:space="preserve">_x0012__x0001_ .¾_x000c__x0012__x0002_   _x0005_ý</t>
  </si>
  <si>
    <t xml:space="preserve">_x0012__x0005_!/_x0001__x0002__x0006__x0012__x0006_!ý</t>
  </si>
  <si>
    <t xml:space="preserve">_x0012__x0007_"0¾_x000e__x0012__x0008_""""_x000c_ý</t>
  </si>
  <si>
    <t xml:space="preserve">_x0012__x000c_#1¾</t>
  </si>
  <si>
    <t xml:space="preserve">_x0012_</t>
  </si>
  <si>
    <t xml:space="preserve">_x0012__x000f_$_x0018_¾</t>
  </si>
  <si>
    <t xml:space="preserve">_x0012__x0010_$$_x0012_ý</t>
  </si>
  <si>
    <t xml:space="preserve">_x0012__x0012_%_x0018__x0008__x0002__x0010__x0013_=_x0002_@_x0001_ý</t>
  </si>
  <si>
    <t xml:space="preserve">_x0013__x0001_ 2¾_x000c__x0013__x0002_   _x0005_ý</t>
  </si>
  <si>
    <t xml:space="preserve">_x0013__x0005_!3_x0001__x0002__x0006__x0013__x0006_!ý</t>
  </si>
  <si>
    <t xml:space="preserve">_x0013__x0007_"4¾_x000e__x0013__x0008_""""_x000c_ý</t>
  </si>
  <si>
    <t xml:space="preserve">_x0013__x000c_#5¾</t>
  </si>
  <si>
    <t xml:space="preserve">_x0013_</t>
  </si>
  <si>
    <t xml:space="preserve">_x0013__x000f_$_x0018_¾</t>
  </si>
  <si>
    <t xml:space="preserve">_x0013__x0010_$$_x0012_ý</t>
  </si>
  <si>
    <t xml:space="preserve">_x0013__x0012_%_x0018__x0008__x0002__x0010__x0014_M_x0002_@_x0001_ý</t>
  </si>
  <si>
    <t xml:space="preserve">_x0014__x0001_ 6¾_x000c__x0014__x0002_   _x0005_ý</t>
  </si>
  <si>
    <t xml:space="preserve">_x0014__x0005_!7_x0001__x0002__x0006__x0014__x0006_!ý</t>
  </si>
  <si>
    <t xml:space="preserve">_x0014__x0007_"8¾_x000e__x0014__x0008_""""_x000c_ý</t>
  </si>
  <si>
    <t xml:space="preserve">_x0014__x000c_#9¾</t>
  </si>
  <si>
    <t xml:space="preserve">_x0014_</t>
  </si>
  <si>
    <t xml:space="preserve">_x0014__x000f_$_x0018_¾</t>
  </si>
  <si>
    <t xml:space="preserve">_x0014__x0010_$$_x0012_ý</t>
  </si>
  <si>
    <t xml:space="preserve">_x0014__x0012_%_x0018__x0008__x0002__x0010__x0015_=_x0002_@_x0001_ý</t>
  </si>
  <si>
    <t xml:space="preserve">_x0015__x0001_ :¾_x000c__x0015__x0002_   _x0005_ý</t>
  </si>
  <si>
    <t xml:space="preserve">_x0015__x0005_!;_x0001__x0002__x0006__x0015__x0006_!ý</t>
  </si>
  <si>
    <t xml:space="preserve">_x0015__x0007_"&lt;¾_x000e__x0015__x0008_""""_x000c_ý</t>
  </si>
  <si>
    <t xml:space="preserve">_x0015__x000c_#=¾</t>
  </si>
  <si>
    <t xml:space="preserve">_x0015_</t>
  </si>
  <si>
    <t xml:space="preserve">_x0015__x000f_$_x0018_¾</t>
  </si>
  <si>
    <t xml:space="preserve">_x0015__x0010_$$_x0012_ý</t>
  </si>
  <si>
    <t xml:space="preserve">_x0015__x0012_%_x0018__x0008__x0002__x0010__x0016_M_x0002_@_x0001_ý</t>
  </si>
  <si>
    <t xml:space="preserve">_x0016__x0001_ &gt;¾_x000c__x0016__x0002_   _x0005_ý</t>
  </si>
  <si>
    <t xml:space="preserve">_x0016__x0005_!?_x0001__x0002__x0006__x0016__x0006_!ý</t>
  </si>
  <si>
    <t xml:space="preserve">_x0016__x0007_"@¾_x000e__x0016__x0008_""""_x000c_ý</t>
  </si>
  <si>
    <t xml:space="preserve">_x0016__x000c_#A¾</t>
  </si>
  <si>
    <t xml:space="preserve">_x0016_</t>
  </si>
  <si>
    <t xml:space="preserve">_x0016__x000f_$_x0018_¾</t>
  </si>
  <si>
    <t xml:space="preserve">_x0016__x0010_$$_x0012_ý</t>
  </si>
  <si>
    <t xml:space="preserve">_x0016__x0012_%_x0018__x0008__x0002__x0010__x0017_M_x0002_@_x0001_ý</t>
  </si>
  <si>
    <t xml:space="preserve">_x0017__x0001_ B¾_x000c__x0017__x0002_   _x0005_ý</t>
  </si>
  <si>
    <t xml:space="preserve">_x0017__x0005_!_x0018__x0001__x0002__x0006__x0017__x0006_!ý</t>
  </si>
  <si>
    <t xml:space="preserve">_x0017__x0007_"_x0018_¾_x000e__x0017__x0008_""""_x000c_ý</t>
  </si>
  <si>
    <t xml:space="preserve">_x0017__x000c_#C¾</t>
  </si>
  <si>
    <t xml:space="preserve">_x0017_</t>
  </si>
  <si>
    <t xml:space="preserve">_x0017__x000f_$D¾</t>
  </si>
  <si>
    <t xml:space="preserve">_x0017__x0010_$$_x0012_ý</t>
  </si>
  <si>
    <t xml:space="preserve">_x0017__x0012_%E_x0008__x0002__x0010__x0018_=_x0002_@_x0001_ý</t>
  </si>
  <si>
    <t xml:space="preserve">_x0018__x0001_ F¾_x000c__x0018__x0002_   _x0005_ý</t>
  </si>
  <si>
    <t xml:space="preserve">_x0018__x0005_!G_x0001__x0002__x0006__x0018__x0006_!ý</t>
  </si>
  <si>
    <t xml:space="preserve">_x0018__x0007_"H¾_x000e__x0018__x0008_""""_x000c_ý</t>
  </si>
  <si>
    <t xml:space="preserve">_x0018__x000c_#I¾</t>
  </si>
  <si>
    <t xml:space="preserve">_x0018_</t>
  </si>
  <si>
    <t xml:space="preserve">_x0018__x000f_$J¾</t>
  </si>
  <si>
    <t xml:space="preserve">_x0018__x0010_$$_x0012_ý</t>
  </si>
  <si>
    <t xml:space="preserve">_x0018__x0012_%K_x0008__x0002__x0010__x0019_=_x0002_@_x0001_ý</t>
  </si>
  <si>
    <t xml:space="preserve">_x0019__x0001_ L¾_x000c__x0019__x0002_   _x0005_ý</t>
  </si>
  <si>
    <t xml:space="preserve">_x0019__x0005_!_x0018__x0001__x0002__x0006__x0019__x0006_!ý</t>
  </si>
  <si>
    <t xml:space="preserve">_x0019__x0007_"_x0018_¾_x000e__x0019__x0008_""""_x000c_ý</t>
  </si>
  <si>
    <t xml:space="preserve">_x0019__x000c_#M¾</t>
  </si>
  <si>
    <t xml:space="preserve">_x0019_</t>
  </si>
  <si>
    <t xml:space="preserve">_x0019__x000f_$N¾</t>
  </si>
  <si>
    <t xml:space="preserve">_x0019__x0010_$$_x0012_ý</t>
  </si>
  <si>
    <t xml:space="preserve">_x0019__x0012_%O_x0008__x0002__x0010__x001a_=_x0002_@_x0001_ý</t>
  </si>
  <si>
    <t xml:space="preserve">_x001a__x0001_ P¾_x000c__x001a__x0002_   _x0005_ý</t>
  </si>
  <si>
    <t xml:space="preserve">_x001a__x0005_!_x0018__x0001__x0002__x0006__x001a__x0006_!ý</t>
  </si>
  <si>
    <t xml:space="preserve">_x001a__x0007_"_x0018_¾_x000e__x001a__x0008_""""_x000c_ý</t>
  </si>
  <si>
    <t xml:space="preserve">_x001a__x000c_#Q¾</t>
  </si>
  <si>
    <t xml:space="preserve">_x001a_</t>
  </si>
  <si>
    <t xml:space="preserve">_x001a__x000f_$R¾</t>
  </si>
  <si>
    <t xml:space="preserve">_x001a__x0010_$$_x0012_ý</t>
  </si>
  <si>
    <t xml:space="preserve">_x001a__x0012_%S_x0008__x0002__x0010__x001b_M_x0002_@_x0001_ý</t>
  </si>
  <si>
    <t xml:space="preserve">_x001b__x0001_ T¾_x000c__x001b__x0002_   _x0005_ý</t>
  </si>
  <si>
    <t xml:space="preserve">_x001b__x0005_!_x0018__x0001__x0002__x0006__x001b__x0006_!ý</t>
  </si>
  <si>
    <t xml:space="preserve">_x001b__x0007_"_x0018_¾_x000e__x001b__x0008_""""_x000c_ý</t>
  </si>
  <si>
    <t xml:space="preserve">_x001b__x000c_#U¾</t>
  </si>
  <si>
    <t xml:space="preserve">_x001b_</t>
  </si>
  <si>
    <t xml:space="preserve">_x001b__x000f_$V¾</t>
  </si>
  <si>
    <t xml:space="preserve">_x001b__x0010_$$_x0012_ý</t>
  </si>
  <si>
    <t xml:space="preserve">_x001b__x0012_%W_x0008__x0002__x0010__x001c_M_x0002_@_x0001_ý</t>
  </si>
  <si>
    <t xml:space="preserve">_x001c__x0001_ X¾_x000c__x001c__x0002_   _x0005_ý</t>
  </si>
  <si>
    <t xml:space="preserve">_x001c__x0005_!_x0018__x0001__x0002__x0006__x001c__x0006_!ý</t>
  </si>
  <si>
    <t xml:space="preserve">_x001c__x0007_"_x0018_¾_x000e__x001c__x0008_""""_x000c_ý</t>
  </si>
  <si>
    <t xml:space="preserve">_x001c__x000c_#Y¾</t>
  </si>
  <si>
    <t xml:space="preserve">_x001c_</t>
  </si>
  <si>
    <t xml:space="preserve">_x001c__x000f_$Z¾</t>
  </si>
  <si>
    <t xml:space="preserve">_x001c__x0010_$$_x0012_ý</t>
  </si>
  <si>
    <t xml:space="preserve">_x001c__x0012_%[_x0008__x0002__x0010__x001d_M_x0002_@_x0001_ý</t>
  </si>
  <si>
    <t xml:space="preserve">_x001d__x0001_ \¾_x000c__x001d__x0002_   _x0005_ý</t>
  </si>
  <si>
    <t xml:space="preserve">_x001d__x0005_!_x0018__x0001__x0002__x0006__x001d__x0006_!ý</t>
  </si>
  <si>
    <t xml:space="preserve">_x001d__x0007_"_x0018_¾_x000e__x001d__x0008_""""_x000c_ý</t>
  </si>
  <si>
    <t xml:space="preserve">_x001d__x000c_#]¾</t>
  </si>
  <si>
    <t xml:space="preserve">_x001d_</t>
  </si>
  <si>
    <t xml:space="preserve">_x001d__x000f_$^¾</t>
  </si>
  <si>
    <t xml:space="preserve">_x001d__x0010_$$_x0012_ý</t>
  </si>
  <si>
    <t xml:space="preserve">_x001d__x0012_%__x0008__x0002__x0010__x001e__x0007__x0003_@_x0001_ý</t>
  </si>
  <si>
    <t xml:space="preserve">_x001e__x0001_ `¾_x000c__x001e__x0002_   _x0005_ý</t>
  </si>
  <si>
    <t xml:space="preserve">_x001e__x0005_!a_x0001__x0002__x0006__x001e__x0006_!ý</t>
  </si>
  <si>
    <t xml:space="preserve">_x001e__x0007_"b¾_x000e__x001e__x0008_""""_x000c_ý</t>
  </si>
  <si>
    <t xml:space="preserve">_x001e__x000c_#c¾</t>
  </si>
  <si>
    <t xml:space="preserve">_x001e_</t>
  </si>
  <si>
    <t xml:space="preserve">_x001e__x000f_$d¾</t>
  </si>
  <si>
    <t xml:space="preserve">_x001e__x0010_$$_x0012_ý</t>
  </si>
  <si>
    <t xml:space="preserve">_x001e__x0012_%e_x0008__x0002__x0010__x001f_{_x0002_@_x0001_¾</t>
  </si>
  <si>
    <t xml:space="preserve">_x001f__x0013__x0008__x0002__x0010_ _x0017__x0001_@_x0001_¾_x001a_ &amp;&amp;&amp;&amp;&amp;</t>
  </si>
  <si>
    <t xml:space="preserve">ý</t>
  </si>
  <si>
    <t xml:space="preserve"> </t>
  </si>
  <si>
    <t xml:space="preserve">&amp;f¾_x0016_ _x000b_&amp;&amp;&amp;&amp;&amp;&amp;_x0013__x0008__x0002__x0010_!_x0017__x0001_@_x0001_¾</t>
  </si>
  <si>
    <t xml:space="preserve">!_x0002_ý</t>
  </si>
  <si>
    <t xml:space="preserve">!_x0002_'g¾_x0014_!_x0003_''''</t>
  </si>
  <si>
    <t xml:space="preserve">!</t>
  </si>
  <si>
    <t xml:space="preserve">'h¾_x000e_!_x000b_''_x000f_ý</t>
  </si>
  <si>
    <t xml:space="preserve">!_x000f_'i¾_x000c_!_x0010_'''_x0013__x0008__x0002__x0010_"_x0017__x0001_@_x0001_ý</t>
  </si>
  <si>
    <t xml:space="preserve">"(j¾_x0010_"_x0001_(((_x0006_ý</t>
  </si>
  <si>
    <t xml:space="preserve">"_x0006__x0012_k¾_x001e_"_x0007__x0012__x0012__x0012__x0012__x0012__x0012__x0012__x0012__x0012__x0013__x0008__x0002__x0010_#_x0006__x0005_@_x0001_¾</t>
  </si>
  <si>
    <t xml:space="preserve">#_x0013__x0008__x0002__x0010_$Á_x0003_@_x0001_ý</t>
  </si>
  <si>
    <t xml:space="preserve">$_x0001_ l¾_x000c_$_x0002_   _x0005_ý</t>
  </si>
  <si>
    <t xml:space="preserve">$_x0005_!m_x0001__x0002__x0006_$_x0006_!ý</t>
  </si>
  <si>
    <t xml:space="preserve">$_x0007_"n¾_x000e_$_x0008_""""_x000c_ý</t>
  </si>
  <si>
    <t xml:space="preserve">$_x000c_#o¾</t>
  </si>
  <si>
    <t xml:space="preserve">$</t>
  </si>
  <si>
    <t xml:space="preserve">$_x000f_$_x0018_¾</t>
  </si>
  <si>
    <t xml:space="preserve">$_x0010_$$_x0012_ý</t>
  </si>
  <si>
    <t xml:space="preserve">$_x0012_%_x0018__x0008__x0002__x0010_%=_x0002_@_x0001_ý</t>
  </si>
  <si>
    <t xml:space="preserve">%_x0001_ p¾_x000c_%_x0002_   _x0005_ý</t>
  </si>
  <si>
    <t xml:space="preserve">%_x0005_!_x0018__x0001__x0002__x0006_%_x0006_!ý</t>
  </si>
  <si>
    <t xml:space="preserve">%_x0007_"_x0018_¾_x000e_%_x0008_""""_x000c_ý</t>
  </si>
  <si>
    <t xml:space="preserve">%_x000c_#q¾</t>
  </si>
  <si>
    <t xml:space="preserve">%</t>
  </si>
  <si>
    <t xml:space="preserve">%_x000f_$_x0018_¾</t>
  </si>
  <si>
    <t xml:space="preserve">%_x0010_$$_x0012_ý</t>
  </si>
  <si>
    <t xml:space="preserve">%_x0012_%_x0018__x0008__x0002__x0010_&amp;=_x0002_@_x0001_ý</t>
  </si>
  <si>
    <t xml:space="preserve">&amp;_x0001_ r¾_x000c_&amp;_x0002_   _x0005_ý</t>
  </si>
  <si>
    <t xml:space="preserve">&amp;_x0005_!_x0018__x0001__x0002__x0006_&amp;_x0006_!ý</t>
  </si>
  <si>
    <t xml:space="preserve">&amp;_x0007_"_x0018_¾_x000e_&amp;_x0008_""""_x000c_ý</t>
  </si>
  <si>
    <t xml:space="preserve">&amp;_x000c_#s¾</t>
  </si>
  <si>
    <t xml:space="preserve">&amp;</t>
  </si>
  <si>
    <t xml:space="preserve">&amp;_x000f_$t¾</t>
  </si>
  <si>
    <t xml:space="preserve">&amp;_x0010_$$_x0012_ý</t>
  </si>
  <si>
    <t xml:space="preserve">&amp;_x0012_%u_x0008__x0002__x0010_'M_x0002_@_x0001_ý</t>
  </si>
  <si>
    <t xml:space="preserve">'_x0001_ v¾_x000c_'_x0002_   _x0005_ý</t>
  </si>
  <si>
    <t xml:space="preserve">'_x0005_!_x0018__x0001__x0002__x0006_'_x0006_!ý</t>
  </si>
  <si>
    <t xml:space="preserve">'_x0007_"_x0018_¾_x000e_'_x0008_""""_x000c_ý</t>
  </si>
  <si>
    <t xml:space="preserve">'_x000c_#w¾</t>
  </si>
  <si>
    <t xml:space="preserve">'</t>
  </si>
  <si>
    <t xml:space="preserve">'_x000f_$t¾</t>
  </si>
  <si>
    <t xml:space="preserve">'_x0010_$$_x0012_ý</t>
  </si>
  <si>
    <t xml:space="preserve">'_x0012_%u_x0008__x0002__x0010_(=_x0002_@_x0001_ý</t>
  </si>
  <si>
    <t xml:space="preserve">(_x0001_ x¾_x000c_(_x0002_   _x0005_ý</t>
  </si>
  <si>
    <t xml:space="preserve">(_x0005_!m_x0001__x0002__x0006_(_x0006_!ý</t>
  </si>
  <si>
    <t xml:space="preserve">(_x0007_"n¾_x000e_(_x0008_""""_x000c_ý</t>
  </si>
  <si>
    <t xml:space="preserve">(_x000c_#y¾</t>
  </si>
  <si>
    <t xml:space="preserve">(</t>
  </si>
  <si>
    <t xml:space="preserve">(_x000f_$_x0018_¾</t>
  </si>
  <si>
    <t xml:space="preserve">(_x0010_$$_x0012_ý</t>
  </si>
  <si>
    <t xml:space="preserve">(_x0012_%_x0018__x0008__x0002__x0010_)=_x0002_@_x0001_ý</t>
  </si>
  <si>
    <t xml:space="preserve">)_x0001_ z¾_x000c_)_x0002_   _x0005_ý</t>
  </si>
  <si>
    <t xml:space="preserve">)_x0005_!{_x0001__x0002__x0006_)_x0006_!ý</t>
  </si>
  <si>
    <t xml:space="preserve">)_x0007_"|¾_x000e_)_x0008_""""_x000c_ý</t>
  </si>
  <si>
    <t xml:space="preserve">)_x000c_#}¾</t>
  </si>
  <si>
    <t xml:space="preserve">)</t>
  </si>
  <si>
    <t xml:space="preserve">)_x000f_$G¾</t>
  </si>
  <si>
    <t xml:space="preserve">)_x0010_$$_x0012_ý</t>
  </si>
  <si>
    <t xml:space="preserve">)_x0012_%H_x0008__x0002__x0010_*M_x0002_@_x0001_ý</t>
  </si>
  <si>
    <t xml:space="preserve">*_x0001_ ~¾_x000c_*_x0002_   _x0005_ý</t>
  </si>
  <si>
    <t xml:space="preserve">*_x0005_!_x0001__x0002__x0006_*_x0006_!ý</t>
  </si>
  <si>
    <t xml:space="preserve">*_x0007_"€¾_x000e_*_x0008_""""_x000c_ý</t>
  </si>
  <si>
    <t xml:space="preserve">*_x000c_#¾</t>
  </si>
  <si>
    <t xml:space="preserve">*</t>
  </si>
  <si>
    <t xml:space="preserve">*_x000f_$G¾</t>
  </si>
  <si>
    <t xml:space="preserve">*_x0010_$$_x0012_ý</t>
  </si>
  <si>
    <t xml:space="preserve">*_x0012_%H_x0008__x0002__x0010_+=_x0002_@_x0001_ý</t>
  </si>
  <si>
    <t xml:space="preserve">+_x0001_ ‚¾_x000c_+_x0002_   _x0005_ý</t>
  </si>
  <si>
    <t xml:space="preserve">+_x0005_!ƒ_x0001__x0002__x0006_+_x0006_!ý</t>
  </si>
  <si>
    <t xml:space="preserve">+_x0007_"„¾_x000e_+_x0008_""""_x000c_ý</t>
  </si>
  <si>
    <t xml:space="preserve">+_x000c_#…¾</t>
  </si>
  <si>
    <t xml:space="preserve">+</t>
  </si>
  <si>
    <t xml:space="preserve">+_x000f_$_x0018_¾</t>
  </si>
  <si>
    <t xml:space="preserve">+_x0010_$$_x0012_ý</t>
  </si>
  <si>
    <t xml:space="preserve">+_x0012_%_x0018__x0008__x0002__x0010_</t>
  </si>
  <si>
    <t xml:space="preserve">M_x0002_@_x0001_ý</t>
  </si>
  <si>
    <t xml:space="preserve">_x0001_ †¾_x000c_</t>
  </si>
  <si>
    <t xml:space="preserve">_x0005_!_x0018__x0001__x0002__x0006_</t>
  </si>
  <si>
    <t xml:space="preserve">_x0007_"_x0018_¾_x000e_</t>
  </si>
  <si>
    <t xml:space="preserve">_x000c_#‡¾</t>
  </si>
  <si>
    <t xml:space="preserve">_x000f_$_x0018_¾</t>
  </si>
  <si>
    <t xml:space="preserve">_x0012_%_x0018__x0008__x0002__x0010_-=_x0002_@_x0001_ý</t>
  </si>
  <si>
    <t xml:space="preserve">-_x0001_ ˆ¾_x000c_-_x0002_   _x0005_ý</t>
  </si>
  <si>
    <t xml:space="preserve">-_x0005_!‰_x0001__x0002__x0006_-_x0006_!ý</t>
  </si>
  <si>
    <t xml:space="preserve">-_x0007_"_x0018_¾_x000e_-_x0008_""""_x000c_ý</t>
  </si>
  <si>
    <t xml:space="preserve">-_x000c_#Š¾_x0012_-</t>
  </si>
  <si>
    <t xml:space="preserve">##$$$%_x0013__x0008__x0002__x0010_.Á_x0003_@_x0001_ý</t>
  </si>
  <si>
    <t xml:space="preserve">._x0001_ ‹¾_x000c_._x0002_   _x0005_ý</t>
  </si>
  <si>
    <t xml:space="preserve">._x0005_!_x0018__x0001__x0002__x0006_._x0006_!ý</t>
  </si>
  <si>
    <t xml:space="preserve">._x0007_"_x0018_¾_x000e_._x0008_""""_x000c_ý</t>
  </si>
  <si>
    <t xml:space="preserve">._x000c_#Š¾_x0012_.</t>
  </si>
  <si>
    <t xml:space="preserve">##$$$%_x0013__x0008__x0002__x0010_/=_x0002_@_x0001_ý</t>
  </si>
  <si>
    <t xml:space="preserve">/_x0001_ Œ¾_x000c_/_x0002_   _x0005_ý</t>
  </si>
  <si>
    <t xml:space="preserve">/_x0005_!_x0001__x0002__x0006_/_x0006_!ý</t>
  </si>
  <si>
    <t xml:space="preserve">/_x0007_"Ž¾_x000e_/_x0008_""""_x000c_ý</t>
  </si>
  <si>
    <t xml:space="preserve">/_x000c_#Š¾_x0012_/</t>
  </si>
  <si>
    <t xml:space="preserve">##$$$%_x0013__x0008__x0002__x0010_0=_x0002_@_x0001_ý</t>
  </si>
  <si>
    <t xml:space="preserve">0_x0001_ ¾_x000c_0_x0002_   _x0005_ý</t>
  </si>
  <si>
    <t xml:space="preserve">0_x0005_!_x0018__x0001__x0002__x0006_0_x0006_!ý</t>
  </si>
  <si>
    <t xml:space="preserve">0_x0007_"_x0018_¾_x000e_0_x0008_""""_x000c_ý</t>
  </si>
  <si>
    <t xml:space="preserve">0_x000c_#Š¾_x0012_0</t>
  </si>
  <si>
    <t xml:space="preserve">##$$$%_x0013__x0008__x0002__x0010_1M_x0002_@_x0001_ý</t>
  </si>
  <si>
    <t xml:space="preserve">1_x0001_ ¾_x000c_1_x0002_   _x0005_ý</t>
  </si>
  <si>
    <t xml:space="preserve">1_x0005_!_x0001__x0002__x0006_1_x0006_!ý</t>
  </si>
  <si>
    <t xml:space="preserve">1_x0007_"Ž¾_x000e_1_x0008_""""_x000c_ý</t>
  </si>
  <si>
    <t xml:space="preserve">1_x000c_#Š¾_x0012_1</t>
  </si>
  <si>
    <t xml:space="preserve">##$$$%_x0013__x0008__x0002__x0010_2M_x0002_@_x0001_ý</t>
  </si>
  <si>
    <t xml:space="preserve">2_x0001_ ‘¾_x000c_2_x0002_   _x0005_ý</t>
  </si>
  <si>
    <t xml:space="preserve">2_x0005_!_x0018__x0001__x0002__x0006_2_x0006_!ý</t>
  </si>
  <si>
    <t xml:space="preserve">2_x0007_"_x0018_¾_x000e_2_x0008_""""_x000c_ý</t>
  </si>
  <si>
    <t xml:space="preserve">2_x000c_#Š¾_x0012_2</t>
  </si>
  <si>
    <t xml:space="preserve">##$$$%_x0013__x0008__x0002__x0010_3=_x0002_@_x0001_ý</t>
  </si>
  <si>
    <t xml:space="preserve">3_x0001_ ’¾_x000c_3_x0002_   _x0005_ý</t>
  </si>
  <si>
    <t xml:space="preserve">3_x0005_!_x0018__x0001__x0002__x0006_3_x0006_!ý</t>
  </si>
  <si>
    <t xml:space="preserve">3_x0007_"_x0018_¾_x000e_3_x0008_""""_x000c_ý</t>
  </si>
  <si>
    <t xml:space="preserve">3_x000c_#Š¾_x0012_3</t>
  </si>
  <si>
    <t xml:space="preserve">##$$$%_x0013__x0008__x0002__x0010_4=_x0002_@_x0001_ý</t>
  </si>
  <si>
    <t xml:space="preserve">4_x0001_ “¾_x000c_4_x0002_   _x0005_ý</t>
  </si>
  <si>
    <t xml:space="preserve">4_x0005_!_x0018__x0001__x0002__x0006_4_x0006_!ý</t>
  </si>
  <si>
    <t xml:space="preserve">4_x0007_"_x0018_¾_x000e_4_x0008_""""_x000c_ý</t>
  </si>
  <si>
    <t xml:space="preserve">4_x000c_#Š¾_x0012_4</t>
  </si>
  <si>
    <t xml:space="preserve">##$$$%_x0013__x0008__x0002__x0010_5=_x0002_@_x0001_ý</t>
  </si>
  <si>
    <t xml:space="preserve">5_x0001_ ”¾_x000c_5_x0002_   _x0005_ý</t>
  </si>
  <si>
    <t xml:space="preserve">5_x0005_!_x0018__x0001__x0002__x0006_5_x0006_!ý</t>
  </si>
  <si>
    <t xml:space="preserve">5_x0007_"_x0018_¾_x000e_5_x0008_""""_x000c_ý</t>
  </si>
  <si>
    <t xml:space="preserve">5_x000c_#Š¾_x0012_5</t>
  </si>
  <si>
    <t xml:space="preserve">##$$$%_x0013__x0008__x0002__x0010_6=_x0002_@_x0001_ý</t>
  </si>
  <si>
    <t xml:space="preserve">6_x0001_ •¾_x000c_6_x0002_   _x0005_ý</t>
  </si>
  <si>
    <t xml:space="preserve">6_x0005_!_x0018__x0001__x0002__x0006_6_x0006_!ý</t>
  </si>
  <si>
    <t xml:space="preserve">6_x0007_"_x0018_¾_x000e_6_x0008_""""_x000c_ý</t>
  </si>
  <si>
    <t xml:space="preserve">6_x000c_#Š¾_x0012_6</t>
  </si>
  <si>
    <t xml:space="preserve">##$$$%_x0013__x0008__x0002__x0010_7=_x0002_@_x0001_¾*7_x0001_))))**_x001c__x001c__x001c__x001c__x001c_)))***_x001c__x0013__x0008__x0002__x0010_8=_x0002_@_x0001_ý</t>
  </si>
  <si>
    <t xml:space="preserve">8_x0001_+–¾_x000c_8_x0002_+++_x0005_ý</t>
  </si>
  <si>
    <t xml:space="preserve">8_x0005_</t>
  </si>
  <si>
    <t xml:space="preserve">—_x0001__x0002__x0006_8_x0006_</t>
  </si>
  <si>
    <t xml:space="preserve">8_x0007_-˜¾_x000e_8_x0008_----_x000c_ý</t>
  </si>
  <si>
    <t xml:space="preserve">8_x000c_+™¾</t>
  </si>
  <si>
    <t xml:space="preserve">++_x000f_ý</t>
  </si>
  <si>
    <t xml:space="preserve">8_x000f_</t>
  </si>
  <si>
    <t xml:space="preserve">—¾</t>
  </si>
  <si>
    <t xml:space="preserve">8_x0010_</t>
  </si>
  <si>
    <t xml:space="preserve">_x0012_ý</t>
  </si>
  <si>
    <t xml:space="preserve">8_x0012_-˜_x0008__x0002__x0010_9_x0017__x0001_@_x0001_¾</t>
  </si>
  <si>
    <t xml:space="preserve">9_x0013__x0008__x0002__x0010_:_x0017__x0001_@_x0001_ý</t>
  </si>
  <si>
    <t xml:space="preserve">:_x0001_.š¾(:_x0002_................._x0013__x0008__x0002__x0010_;_x0017__x0001_@_x0001_¾</t>
  </si>
  <si>
    <t xml:space="preserve">;_x0002_ý</t>
  </si>
  <si>
    <t xml:space="preserve">;_x0002_.›¾&amp;;_x0003_................_x0013__x0008__x0002__x0010_&lt;_x0017__x0001_@_x0001_ý</t>
  </si>
  <si>
    <t xml:space="preserve">&lt;_x0001_.œ¾(&lt;_x0002_................._x0013__x0008__x0002__x0010_=±_x0003_@_x0001_¾</t>
  </si>
  <si>
    <t xml:space="preserve">&gt;</t>
  </si>
  <si>
    <t xml:space="preserve">&amp;f¾_x0016_&gt;_x000b_&amp;&amp;&amp;&amp;&amp;&amp;_x0013__x0008__x0002__x0010_?_x0017__x0001_@_x0001_¾</t>
  </si>
  <si>
    <t xml:space="preserve">?_x0002_ý</t>
  </si>
  <si>
    <t xml:space="preserve">?_x0002_'g¾_x0014_?_x0003_''''</t>
  </si>
  <si>
    <t xml:space="preserve">?</t>
  </si>
  <si>
    <t xml:space="preserve">'h¾_x000e_?_x000b_''_x000f_ý</t>
  </si>
  <si>
    <t xml:space="preserve">?_x000f_'i¾_x000c_?_x0010_'''_x0013__x0008__x0002__x0010_@_x0017__x0001_@_x0001_ý</t>
  </si>
  <si>
    <t xml:space="preserve">@(j¾_x0010_@_x0001_(((_x0006_ý</t>
  </si>
  <si>
    <t xml:space="preserve">@_x0006__x0012_k¾_x001e_@_x0007__x0012__x0012__x0012__x0012__x0012__x0012__x0012__x0012__x0012__x0013__x0008__x0002__x0010_A_x0006__x0005_@_x0001_¾</t>
  </si>
  <si>
    <t xml:space="preserve">A_x0013__x0008__x0002__x0010_B_x0017__x0001_@_x0001_ý</t>
  </si>
  <si>
    <t xml:space="preserve">B_x0001_/_x0001__x0002__x0006_B_x0002_/ý</t>
  </si>
  <si>
    <t xml:space="preserve">B_x0003_/ž¾ B_x0004_/////////////_x0011_ý</t>
  </si>
  <si>
    <t xml:space="preserve">B_x0011_/Ÿ_x0001__x0002__x0006_B_x0012_/_x0008__x0002__x0010_CÉ@_x0001_ý</t>
  </si>
  <si>
    <t xml:space="preserve">C_x0001_  _x0001__x0002__x0006_C_x0002_ ý</t>
  </si>
  <si>
    <t xml:space="preserve">C_x0003_0¡¾ C_x0004_0000000000000_x0011_ý</t>
  </si>
  <si>
    <t xml:space="preserve">C_x0011_"¢_x0001__x0002__x0006_C_x0012_"_x0008__x0002__x0010_Dƒ_x0001_@_x0001_ý</t>
  </si>
  <si>
    <t xml:space="preserve">D_x0001_ £_x0001__x0002__x0006_D_x0002_ ý</t>
  </si>
  <si>
    <t xml:space="preserve">D_x0003_0¤¾ D_x0004_0000000000000_x0011_ý</t>
  </si>
  <si>
    <t xml:space="preserve">D_x0011_"¥_x0001__x0002__x0006_D_x0012_"_x0008__x0002__x0010_EÉ@_x0001_ý</t>
  </si>
  <si>
    <t xml:space="preserve">E_x0001_ £_x0001__x0002__x0006_E_x0002_ ý</t>
  </si>
  <si>
    <t xml:space="preserve">E_x0003_0¦¾ E_x0004_0000000000000_x0011_ý</t>
  </si>
  <si>
    <t xml:space="preserve">E_x0011_"§_x0001__x0002__x0006_E_x0012_"_x0008__x0002__x0010_FÉ@_x0001_ý</t>
  </si>
  <si>
    <t xml:space="preserve">F_x0001_ ¨_x0001__x0002__x0006_F_x0002_ ý</t>
  </si>
  <si>
    <t xml:space="preserve">F_x0003_0©¾ F_x0004_0000000000000_x0011_ý</t>
  </si>
  <si>
    <t xml:space="preserve">F_x0011_"ª_x0001__x0002__x0006_F_x0012_"_x0008__x0002__x0010_G/_x001b_@_x0001_¾*G_x0001_111111111111111111_x0013__x0008__x0002__x0010_H/_x001b_@_x0001_¾</t>
  </si>
  <si>
    <t xml:space="preserve">H_x0013__x0008__x0002__x0010_I_x0017__x0001_@_x0001_¾_x001a_I&amp;&amp;&amp;&amp;&amp;</t>
  </si>
  <si>
    <t xml:space="preserve">I</t>
  </si>
  <si>
    <t xml:space="preserve">&amp;f¾_x0016_I_x000b_&amp;&amp;&amp;&amp;&amp;&amp;_x0013__x0008__x0002__x0010_J_x0017__x0001_@_x0001_¾</t>
  </si>
  <si>
    <t xml:space="preserve">J_x0002_ý</t>
  </si>
  <si>
    <t xml:space="preserve">J_x0002_'g¾_x0014_J_x0003_''''</t>
  </si>
  <si>
    <t xml:space="preserve">J</t>
  </si>
  <si>
    <t xml:space="preserve">'h¾_x000e_J_x000b_''_x000f_ý</t>
  </si>
  <si>
    <t xml:space="preserve">J_x000f_'i¾_x000c_J_x0010_'''_x0013__x0008__x0002__x0010_K_x0017__x0001_@_x0001_ý</t>
  </si>
  <si>
    <t xml:space="preserve">K(j¾_x0010_K_x0001_(((_x0006_ý</t>
  </si>
  <si>
    <t xml:space="preserve">K_x0006__x0012_k¾_x001e_K_x0007__x0012__x0012__x0012__x0012__x0012__x0012__x0012__x0012__x0012__x0013__x0008__x0002__x0010_L™_x0006_@_x0001_¾</t>
  </si>
  <si>
    <t xml:space="preserve">L_x0013__x0008__x0002__x0010_M“_x0001_@_x0001_¾*M_x0001_222222222222222222_x0013__x0008__x0002__x0010_N_x0018__x001c_@_x0001_¾</t>
  </si>
  <si>
    <t xml:space="preserve">N_x0013__x0008__x0002__x0010_O_x0018__x001c_@_x0001_¾</t>
  </si>
  <si>
    <t xml:space="preserve">O_x0013__x0008__x0002__x0010_P_x0017__x0001_@_x0001_¾_x001a_P&amp;&amp;&amp;&amp;&amp;</t>
  </si>
  <si>
    <t xml:space="preserve">P</t>
  </si>
  <si>
    <t xml:space="preserve">&amp;f¾_x0016_P_x000b_&amp;&amp;&amp;&amp;&amp;&amp;_x0013__x0008__x0002__x0010_Q_x0017__x0001_@_x0001_¾</t>
  </si>
  <si>
    <t xml:space="preserve">Q_x0002_ý</t>
  </si>
  <si>
    <t xml:space="preserve">Q_x0002_'g¾_x0014_Q_x0003_''''</t>
  </si>
  <si>
    <t xml:space="preserve">Q</t>
  </si>
  <si>
    <t xml:space="preserve">'h¾_x000e_Q_x000b_''_x000f_ý</t>
  </si>
  <si>
    <t xml:space="preserve">Q_x000f_'i¾_x000c_Q_x0010_'''_x0013__x0008__x0002__x0010_R_x0017__x0001_@_x0001_ý</t>
  </si>
  <si>
    <t xml:space="preserve">R(j¾_x0010_R_x0001_(((_x0006_ý</t>
  </si>
  <si>
    <t xml:space="preserve">R_x0006__x0012_k¾_x001e_R_x0007__x0012__x0012__x0012__x0012__x0012__x0012__x0012__x0012__x0012__x0013_å_x0002_</t>
  </si>
  <si>
    <t xml:space="preserve">@_x0001__x0012__x0001__x0001__x0007__x0001__x0002__x0008_</t>
  </si>
  <si>
    <t xml:space="preserve">_x0001__x0001__x000e__x0012__x0002__x0002__x0007__x0002__x0003__x000e__x0012__x0003__x0003__x0008__x0003__x0005_	</t>
  </si>
  <si>
    <t xml:space="preserve">_x0004__x0004__x0008__x0004__x0004__x000e__x0012__x0005__x0006__x0001__x0008__x0005__x0006__x000e__x0012__x0006__x0006_	</t>
  </si>
  <si>
    <t xml:space="preserve">_x0007__x0007__x0001__x0008__x0007__x0007_	</t>
  </si>
  <si>
    <t xml:space="preserve">_x0007__x0007__x000e__x0012__x0008_	_x0001__x0008__x0008__x0008_	</t>
  </si>
  <si>
    <t xml:space="preserve">_x0008__x0008__x000e__x0012_			</t>
  </si>
  <si>
    <t xml:space="preserve">		_x000b_</t>
  </si>
  <si>
    <t xml:space="preserve">		_x000e__x0012_</t>
  </si>
  <si>
    <t xml:space="preserve">_x0001__x0008_</t>
  </si>
  <si>
    <t xml:space="preserve">	</t>
  </si>
  <si>
    <t xml:space="preserve">_x000e__x0012__x000b__x000b__x0012__x000c__x000c__x0001__x0004__x000c__x000c__x0005__x0006__x000c__x000c__x0007__x000b__x000c__x000c__x000c__x000e__x000c__x000c__x000f__x0011_</t>
  </si>
  <si>
    <t xml:space="preserve">_x0001__x0004_</t>
  </si>
  <si>
    <t xml:space="preserve">_x0005__x0006_</t>
  </si>
  <si>
    <t xml:space="preserve">_x0007__x000b_</t>
  </si>
  <si>
    <t xml:space="preserve">_x000c__x000e_</t>
  </si>
  <si>
    <t xml:space="preserve">_x000f__x0011__x000e__x000e__x0001__x0004__x000e__x000e__x0005__x0006__x000e__x000e__x0007__x000b__x000e__x000e__x000c__x000e__x000e__x000e__x000f__x0011__x000f__x000f__x0001__x0004__x000f__x000f__x0005__x0006__x000f__x000f__x0007__x000b__x000f__x000f__x000c__x000e__x000f__x000f__x000f__x0011__x0010__x0010__x0001__x0004__x0010__x0010__x0005__x0006__x0010__x0010__x0007__x000b__x0010__x0010__x000c__x000e__x0010__x0010__x000f__x0011__x0011__x0011__x0001__x0004__x0011__x0011__x0005__x0006__x0011__x0011__x0007__x000b__x0011__x0011__x000c__x000e__x0011__x0011__x000f__x0011__x0012__x0012__x0001__x0004__x0012__x0012__x0005__x0006__x0012__x0012__x0007__x000b__x0012__x0012__x000c__x000e__x0012__x0012__x000f__x0011__x0013__x0013__x0001__x0004__x0013__x0013__x0005__x0006__x0013__x0013__x0007__x000b__x0013__x0013__x000c__x000e__x0013__x0013__x000f__x0011__x0014__x0014__x0001__x0004__x0014__x0014__x0005__x0006__x0014__x0014__x0007__x000b__x0014__x0014__x000c__x000e__x0014__x0014__x000f__x0011__x0015__x0015__x0001__x0004__x0015__x0015__x0005__x0006__x0015__x0015__x0007__x000b__x0015__x0015__x000c__x000e__x0015__x0015__x000f__x0011__x0016__x0016__x0001__x0004__x0016__x0016__x0005__x0006__x0016__x0016__x0007__x000b__x0016__x0016__x000c__x000e__x0016__x0016__x000f__x0011__x0017__x0017__x0001__x0004__x0017__x0017__x0005__x0006__x0017__x0017__x0007__x000b__x0017__x0017__x000c__x000e__x0017__x0017__x000f__x0011__x0018__x0018__x0001__x0004__x0018__x0018__x0005__x0006__x0018__x0018__x0007__x000b__x0018__x0018__x000c__x000e__x0018__x0018__x000f__x0011__x0019__x0019__x0001__x0004__x0019__x0019__x0005__x0006__x0019__x0019__x0007__x000b__x0019__x0019__x000c__x000e__x0019__x0019__x000f__x0011__x001a__x001a__x0001__x0004__x001a__x001a__x0005__x0006__x001a__x001a__x0007__x000b__x001a__x001a__x000c__x000e__x001a__x001a__x000f__x0011__x001b__x001b__x0001__x0004__x001b__x001b__x0005__x0006__x001b__x001b__x0007__x000b__x001b__x001b__x000c__x000e__x001b__x001b__x000f__x0011__x001c__x001c__x0001__x0004__x001c__x001c__x0005__x0006__x001c__x001c__x0007__x000b__x001c__x001c__x000c__x000e__x001c__x001c__x000f__x0011__x001d__x001d__x0001__x0004__x001d__x001d__x0005__x0006__x001d__x001d__x0007__x000b__x001d__x001d__x000c__x000e__x001d__x001d__x000f__x0011__x001e__x001e__x0001__x0004__x001e__x001e__x0005__x0006__x001e__x001e__x0007__x000b__x001e__x001e__x000c__x000e__x001e__x001e__x000f__x0011__x001f__x001f__x0012_  _x0001_  _x0002__x0006_  _x0007_	  </t>
  </si>
  <si>
    <t xml:space="preserve">_x000c_  </t>
  </si>
  <si>
    <t xml:space="preserve">_x000e_  _x000f__x0012_!!_x0001_!!_x0002__x0006_!!_x0007_	!!</t>
  </si>
  <si>
    <t xml:space="preserve">_x000c_!!</t>
  </si>
  <si>
    <t xml:space="preserve">_x000e_!!_x000f__x0012_""_x0003_""_x0004__x0005_""_x0006__x000f_""_x0010__x0012_##_x0012_$$_x0001__x0004_$$_x0005__x0006_$$_x0007__x000b_$$_x000c__x000e_$$_x000f__x0011_%%_x0001__x0004_%%_x0005__x0006_%%_x0007__x000b_%%_x000c__x000e_%%_x000f__x0011_&amp;&amp;_x0001__x0004_&amp;&amp;_x0005__x0006_&amp;&amp;_x0007__x000b_&amp;&amp;_x000c__x000e_&amp;&amp;_x000f__x0011_''_x0001__x0004_''_x0005__x0006_''_x0007__x000b_''_x000c__x000e_''_x000f__x0011_((_x0001__x0004_((_x0005__x0006_((_x0007__x000b_((_x000c__x000e_((_x000f__x0011_))_x0001__x0004_))_x0005__x0006_))_x0007__x000b_))_x000c__x000e_))_x000f__x0011_**_x0001__x0004_**_x0005__x0006_**_x0007__x000b_**_x000c__x000e_**_x000f__x0011_++_x0001__x0004_++_x0005__x0006_++_x0007__x000b_++_x000c__x000e_++_x000f__x0011_</t>
  </si>
  <si>
    <t xml:space="preserve">_x000f__x0011_--_x0001__x0004_--_x0005__x0006_--_x0007__x000b_--_x000c__x000e_--_x000f__x0011_.._x0001__x0004_.._x0005__x0006_.._x0007__x000b_.._x000c__x000e_.._x000f__x0011_//_x0001__x0004_//_x0005__x0006_//_x0007__x000b_//_x000c__x000e_//_x000f__x0011_00_x0001__x0004_00_x0005__x0006_00_x0007__x000b_00_x000c__x000e_00_x000f__x0011_11_x0001__x0004_11_x0005__x0006_11_x0007__x000b_11_x000c__x000e_11_x000f__x0011_22_x0001__x0004_22_x0005__x0006_22_x0007__x000b_22_x000c__x000e_22_x000f__x0011_33_x0001__x0004_33_x0005__x0006_33_x0007__x000b_33_x000c__x000e_33_x000f__x0011_44_x0001__x0004_44_x0005__x0006_44_x0007__x000b_44_x000c__x000e_44_x000f__x0011_55_x0001__x0004_55_x0005__x0006_55_x0007__x000b_55_x000c__x000e_55_x000f__x0011_66_x0001__x0004_66_x0005__x0006_66_x0007__x000b_66_x000c__x000e_66_x000f__x0011_77_x0001__x0004_77_x0005__x0006_77_x0007__x000b_77_x000c__x000e_77_x000f__x0011_88_x0001__x0004_88_x0005__x0006_88_x0007__x000b_88_x000c__x000e_88_x000f__x0011_99_x0012_::_x0001__x0012_;;_x0001_;;_x0002__x0012_&lt;&lt;_x0001__x0012_==_x0012_&gt;&gt;_x0001_&gt;&gt;_x0002__x0006_&gt;&gt;_x0007_	&gt;&gt;</t>
  </si>
  <si>
    <t xml:space="preserve">_x000c_&gt;&gt;</t>
  </si>
  <si>
    <t xml:space="preserve">_x000e_&gt;&gt;_x000f__x0012_??_x0001_??_x0002__x0006_??_x0007_	??</t>
  </si>
  <si>
    <t xml:space="preserve">_x000c_??</t>
  </si>
  <si>
    <t xml:space="preserve">_x000e_??_x000f__x0012_@@_x0003_@@_x0004__x0005_@@_x0006__x000f_@@_x0010__x0012_AA_x0012_BB_x0001__x0002_BB_x0003__x0010_BB_x0011__x0012_CC_x0001__x0002_CC_x0003__x0010_CC_x0011__x0012_DD_x0001__x0002_DD_x0003__x0010_DD_x0011__x0012_EE_x0001__x0002_EE_x0003__x0010_EE_x0011__x0012_FF_x0001__x0002_FF_x0003__x0010_FF_x0011__x0012_GG_x0001__x0012_HH_x0012_II_x0001_II_x0002__x0006_II_x0007_	II</t>
  </si>
  <si>
    <t xml:space="preserve">_x000c_II</t>
  </si>
  <si>
    <t xml:space="preserve">_x000e_II_x000f__x0012_JJ_x0001_JJ_x0002__x0006_JJ_x0007_	JJ</t>
  </si>
  <si>
    <t xml:space="preserve">_x000c_JJ</t>
  </si>
  <si>
    <t xml:space="preserve">_x000e_JJ_x000f__x0012_KK_x0003_KK_x0004__x0005_KK_x0006__x000f_KK_x0010__x0012_LL_x0012_MM_x0001__x0012_NN_x0012_OO_x0012_PP_x0001_PP_x0002__x0006_PP_x0007_	PP</t>
  </si>
  <si>
    <t xml:space="preserve">_x000c_PP</t>
  </si>
  <si>
    <t xml:space="preserve">_x000e_PP_x000f__x0012_QQ_x0001_QQ_x0002__x0006_QQ_x0007_	QQ</t>
  </si>
  <si>
    <t xml:space="preserve">_x000c_QQ</t>
  </si>
  <si>
    <t xml:space="preserve">_x000e_QQ_x000f__x0012_RR_x0003_RR_x0004__x0005_RR_x0006__x000f_RR_x0010__x0012_&gt;_x0002__x0012_´_x0006_@</t>
  </si>
  <si>
    <t xml:space="preserve">Root Entry_x0016__x0005__x0001_ÿÿÿÿÿÿÿÿ_x0001_ÿÿÿÿWorkbook_x0012__x0002__x0001_ÿÿÿÿÿÿÿÿÿÿÿÿí[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82.68"/>
    <col collapsed="false" customWidth="true" hidden="false" outlineLevel="0" max="2" min="2" style="0" width="101.58"/>
    <col collapsed="false" customWidth="true" hidden="false" outlineLevel="0" max="3" min="3" style="0" width="176.13"/>
    <col collapsed="false" customWidth="true" hidden="false" outlineLevel="0" max="4" min="4" style="0" width="201.72"/>
    <col collapsed="false" customWidth="true" hidden="false" outlineLevel="0" max="5" min="5" style="0" width="120.63"/>
    <col collapsed="false" customWidth="true" hidden="false" outlineLevel="0" max="6" min="6" style="0" width="34.81"/>
    <col collapsed="false" customWidth="true" hidden="false" outlineLevel="0" max="7" min="7" style="0" width="7.96"/>
    <col collapsed="false" customWidth="true" hidden="false" outlineLevel="0" max="8" min="8" style="0" width="30.77"/>
    <col collapsed="false" customWidth="true" hidden="false" outlineLevel="0" max="9" min="9" style="0" width="1.57"/>
    <col collapsed="false" customWidth="true" hidden="false" outlineLevel="0" max="11" min="11" style="0" width="124.5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n">
        <v>50</v>
      </c>
    </row>
    <row r="8" customFormat="false" ht="12.8" hidden="false" customHeight="false" outlineLevel="0" collapsed="false">
      <c r="A8" s="0" t="s">
        <v>7</v>
      </c>
      <c r="B8" s="0" t="s">
        <v>8</v>
      </c>
    </row>
    <row r="9" customFormat="false" ht="12.8" hidden="false" customHeight="false" outlineLevel="0" collapsed="false">
      <c r="A9" s="0" t="s">
        <v>9</v>
      </c>
      <c r="B9" s="0" t="n">
        <v>99</v>
      </c>
    </row>
    <row r="10" customFormat="false" ht="12.8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8" hidden="false" customHeight="false" outlineLevel="0" collapsed="false">
      <c r="A11" s="0" t="s">
        <v>14</v>
      </c>
      <c r="B11" s="0" t="n">
        <v>12</v>
      </c>
    </row>
    <row r="12" customFormat="false" ht="12.8" hidden="false" customHeight="false" outlineLevel="0" collapsed="false">
      <c r="A12" s="0" t="s">
        <v>15</v>
      </c>
      <c r="B12" s="0" t="s">
        <v>16</v>
      </c>
    </row>
    <row r="13" customFormat="false" ht="12.8" hidden="false" customHeight="false" outlineLevel="0" collapsed="false">
      <c r="A13" s="0" t="s">
        <v>17</v>
      </c>
      <c r="B13" s="0" t="n">
        <v>32</v>
      </c>
    </row>
    <row r="14" customFormat="false" ht="12.8" hidden="false" customHeight="false" outlineLevel="0" collapsed="false">
      <c r="A14" s="0" t="s">
        <v>18</v>
      </c>
      <c r="B14" s="0" t="s">
        <v>19</v>
      </c>
      <c r="C14" s="0" t="s">
        <v>20</v>
      </c>
    </row>
    <row r="15" customFormat="false" ht="12.8" hidden="false" customHeight="false" outlineLevel="0" collapsed="false">
      <c r="A15" s="0" t="s">
        <v>21</v>
      </c>
      <c r="B15" s="0" t="s">
        <v>22</v>
      </c>
      <c r="C15" s="0" t="s">
        <v>23</v>
      </c>
    </row>
    <row r="16" customFormat="false" ht="12.8" hidden="false" customHeight="false" outlineLevel="0" collapsed="false">
      <c r="A16" s="0" t="s">
        <v>24</v>
      </c>
      <c r="B16" s="0" t="n">
        <v>48</v>
      </c>
    </row>
    <row r="17" customFormat="false" ht="12.8" hidden="false" customHeight="false" outlineLevel="0" collapsed="false">
      <c r="A17" s="0" t="s">
        <v>25</v>
      </c>
      <c r="B17" s="0" t="s">
        <v>26</v>
      </c>
      <c r="C17" s="0" t="n">
        <v>42</v>
      </c>
    </row>
    <row r="18" customFormat="false" ht="12.8" hidden="false" customHeight="false" outlineLevel="0" collapsed="false">
      <c r="A18" s="0" t="s">
        <v>27</v>
      </c>
      <c r="B18" s="0" t="s">
        <v>28</v>
      </c>
      <c r="C18" s="0" t="s">
        <v>29</v>
      </c>
      <c r="D18" s="0" t="s">
        <v>30</v>
      </c>
    </row>
    <row r="19" customFormat="false" ht="12.8" hidden="false" customHeight="false" outlineLevel="0" collapsed="false">
      <c r="A19" s="0" t="s">
        <v>31</v>
      </c>
      <c r="B19" s="0" t="s">
        <v>32</v>
      </c>
      <c r="C19" s="0" t="s">
        <v>33</v>
      </c>
      <c r="D19" s="0" t="s">
        <v>34</v>
      </c>
    </row>
    <row r="20" customFormat="false" ht="12.8" hidden="false" customHeight="false" outlineLevel="0" collapsed="false">
      <c r="A20" s="0" t="s">
        <v>35</v>
      </c>
      <c r="B20" s="0" t="n">
        <v>52</v>
      </c>
    </row>
    <row r="21" customFormat="false" ht="12.8" hidden="false" customHeight="false" outlineLevel="0" collapsed="false">
      <c r="A21" s="0" t="s">
        <v>36</v>
      </c>
      <c r="B21" s="0" t="s">
        <v>37</v>
      </c>
    </row>
    <row r="22" customFormat="false" ht="12.8" hidden="false" customHeight="false" outlineLevel="0" collapsed="false">
      <c r="A22" s="0" t="s">
        <v>38</v>
      </c>
      <c r="B22" s="0" t="n">
        <v>57</v>
      </c>
    </row>
    <row r="23" customFormat="false" ht="12.8" hidden="false" customHeight="false" outlineLevel="0" collapsed="false">
      <c r="A23" s="0" t="s">
        <v>39</v>
      </c>
      <c r="B23" s="0" t="s">
        <v>40</v>
      </c>
    </row>
    <row r="24" customFormat="false" ht="12.8" hidden="false" customHeight="false" outlineLevel="0" collapsed="false">
      <c r="A24" s="0" t="s">
        <v>41</v>
      </c>
      <c r="B24" s="0" t="n">
        <v>37</v>
      </c>
    </row>
    <row r="25" customFormat="false" ht="12.8" hidden="false" customHeight="false" outlineLevel="0" collapsed="false">
      <c r="A25" s="0" t="s">
        <v>42</v>
      </c>
      <c r="B25" s="0" t="s">
        <v>43</v>
      </c>
    </row>
    <row r="26" customFormat="false" ht="12.8" hidden="false" customHeight="false" outlineLevel="0" collapsed="false">
      <c r="A26" s="0" t="s">
        <v>44</v>
      </c>
      <c r="B26" s="0" t="n">
        <v>99</v>
      </c>
    </row>
    <row r="27" customFormat="false" ht="12.8" hidden="false" customHeight="false" outlineLevel="0" collapsed="false">
      <c r="A27" s="0" t="s">
        <v>45</v>
      </c>
      <c r="B27" s="0" t="s">
        <v>46</v>
      </c>
      <c r="C27" s="0" t="s">
        <v>47</v>
      </c>
      <c r="D27" s="0" t="s">
        <v>48</v>
      </c>
      <c r="E27" s="0" t="s">
        <v>49</v>
      </c>
      <c r="F27" s="0" t="s">
        <v>50</v>
      </c>
      <c r="G27" s="0" t="s">
        <v>51</v>
      </c>
      <c r="H27" s="0" t="s">
        <v>52</v>
      </c>
    </row>
    <row r="28" customFormat="false" ht="12.8" hidden="false" customHeight="false" outlineLevel="0" collapsed="false">
      <c r="A28" s="0" t="s">
        <v>53</v>
      </c>
      <c r="B28" s="0" t="s">
        <v>54</v>
      </c>
      <c r="C28" s="0" t="s">
        <v>55</v>
      </c>
      <c r="D28" s="0" t="s">
        <v>56</v>
      </c>
    </row>
    <row r="29" customFormat="false" ht="12.8" hidden="false" customHeight="false" outlineLevel="0" collapsed="false">
      <c r="A29" s="0" t="s">
        <v>57</v>
      </c>
      <c r="B29" s="0" t="s">
        <v>58</v>
      </c>
      <c r="C29" s="0" t="s">
        <v>59</v>
      </c>
    </row>
    <row r="30" customFormat="false" ht="12.8" hidden="false" customHeight="false" outlineLevel="0" collapsed="false">
      <c r="A30" s="0" t="s">
        <v>60</v>
      </c>
      <c r="B30" s="0" t="n">
        <v>83</v>
      </c>
    </row>
    <row r="31" customFormat="false" ht="12.8" hidden="false" customHeight="false" outlineLevel="0" collapsed="false">
      <c r="A31" s="0" t="s">
        <v>61</v>
      </c>
      <c r="B31" s="0" t="s">
        <v>62</v>
      </c>
    </row>
    <row r="32" customFormat="false" ht="12.8" hidden="false" customHeight="false" outlineLevel="0" collapsed="false">
      <c r="A32" s="0" t="s">
        <v>63</v>
      </c>
      <c r="B32" s="0" t="n">
        <v>40</v>
      </c>
    </row>
    <row r="33" customFormat="false" ht="12.8" hidden="false" customHeight="false" outlineLevel="0" collapsed="false">
      <c r="A33" s="0" t="s">
        <v>64</v>
      </c>
      <c r="B33" s="0" t="s">
        <v>65</v>
      </c>
    </row>
    <row r="34" customFormat="false" ht="12.8" hidden="false" customHeight="false" outlineLevel="0" collapsed="false">
      <c r="A34" s="0" t="s">
        <v>66</v>
      </c>
      <c r="B34" s="0" t="n">
        <v>41</v>
      </c>
    </row>
    <row r="35" customFormat="false" ht="12.8" hidden="false" customHeight="false" outlineLevel="0" collapsed="false">
      <c r="A35" s="0" t="s">
        <v>67</v>
      </c>
      <c r="B35" s="0" t="s">
        <v>68</v>
      </c>
      <c r="C35" s="0" t="s">
        <v>69</v>
      </c>
      <c r="D35" s="0" t="s">
        <v>70</v>
      </c>
    </row>
    <row r="36" customFormat="false" ht="12.8" hidden="false" customHeight="false" outlineLevel="0" collapsed="false">
      <c r="A36" s="0" t="s">
        <v>71</v>
      </c>
      <c r="B36" s="0" t="n">
        <v>94</v>
      </c>
    </row>
    <row r="37" customFormat="false" ht="12.8" hidden="false" customHeight="false" outlineLevel="0" collapsed="false">
      <c r="A37" s="0" t="s">
        <v>72</v>
      </c>
      <c r="B37" s="0" t="s">
        <v>73</v>
      </c>
      <c r="C37" s="0" t="s">
        <v>74</v>
      </c>
      <c r="D37" s="0" t="s">
        <v>75</v>
      </c>
      <c r="E37" s="0" t="n">
        <v>2</v>
      </c>
    </row>
    <row r="38" customFormat="false" ht="12.8" hidden="false" customHeight="false" outlineLevel="0" collapsed="false">
      <c r="A38" s="0" t="s">
        <v>76</v>
      </c>
      <c r="B38" s="0" t="s">
        <v>77</v>
      </c>
      <c r="C38" s="0" t="s">
        <v>78</v>
      </c>
    </row>
    <row r="39" customFormat="false" ht="12.8" hidden="false" customHeight="false" outlineLevel="0" collapsed="false">
      <c r="A39" s="0" t="s">
        <v>79</v>
      </c>
      <c r="B39" s="0" t="s">
        <v>80</v>
      </c>
      <c r="C39" s="0" t="s">
        <v>81</v>
      </c>
      <c r="D39" s="0" t="s">
        <v>82</v>
      </c>
      <c r="E39" s="0" t="s">
        <v>83</v>
      </c>
    </row>
    <row r="40" customFormat="false" ht="12.8" hidden="false" customHeight="false" outlineLevel="0" collapsed="false">
      <c r="A40" s="0" t="s">
        <v>84</v>
      </c>
      <c r="B40" s="0" t="n">
        <v>85</v>
      </c>
    </row>
    <row r="41" customFormat="false" ht="12.8" hidden="false" customHeight="false" outlineLevel="0" collapsed="false">
      <c r="A41" s="0" t="s">
        <v>85</v>
      </c>
      <c r="B41" s="0" t="s">
        <v>86</v>
      </c>
    </row>
    <row r="42" customFormat="false" ht="12.8" hidden="false" customHeight="false" outlineLevel="0" collapsed="false">
      <c r="A42" s="0" t="s">
        <v>87</v>
      </c>
      <c r="B42" s="0" t="n">
        <v>94</v>
      </c>
    </row>
    <row r="43" customFormat="false" ht="12.8" hidden="false" customHeight="false" outlineLevel="0" collapsed="false">
      <c r="A43" s="0" t="s">
        <v>88</v>
      </c>
      <c r="B43" s="0" t="s">
        <v>89</v>
      </c>
    </row>
    <row r="44" customFormat="false" ht="12.8" hidden="false" customHeight="false" outlineLevel="0" collapsed="false">
      <c r="A44" s="0" t="s">
        <v>90</v>
      </c>
      <c r="B44" s="0" t="n">
        <v>23</v>
      </c>
    </row>
    <row r="45" customFormat="false" ht="12.8" hidden="false" customHeight="false" outlineLevel="0" collapsed="false">
      <c r="A45" s="0" t="s">
        <v>91</v>
      </c>
      <c r="B45" s="0" t="s">
        <v>92</v>
      </c>
    </row>
    <row r="46" customFormat="false" ht="12.8" hidden="false" customHeight="false" outlineLevel="0" collapsed="false">
      <c r="A46" s="0" t="s">
        <v>93</v>
      </c>
      <c r="B46" s="0" t="s">
        <v>94</v>
      </c>
      <c r="C46" s="0" t="s">
        <v>95</v>
      </c>
      <c r="D46" s="0" t="s">
        <v>96</v>
      </c>
    </row>
    <row r="47" customFormat="false" ht="12.8" hidden="false" customHeight="false" outlineLevel="0" collapsed="false">
      <c r="A47" s="0" t="s">
        <v>97</v>
      </c>
    </row>
    <row r="48" customFormat="false" ht="12.8" hidden="false" customHeight="false" outlineLevel="0" collapsed="false">
      <c r="A48" s="0" t="s">
        <v>98</v>
      </c>
      <c r="B48" s="0" t="n">
        <v>44</v>
      </c>
    </row>
    <row r="49" customFormat="false" ht="12.8" hidden="false" customHeight="false" outlineLevel="0" collapsed="false">
      <c r="A49" s="0" t="s">
        <v>99</v>
      </c>
      <c r="B49" s="0" t="s">
        <v>100</v>
      </c>
    </row>
    <row r="50" customFormat="false" ht="12.8" hidden="false" customHeight="false" outlineLevel="0" collapsed="false">
      <c r="A50" s="0" t="s">
        <v>101</v>
      </c>
      <c r="B50" s="0" t="s">
        <v>102</v>
      </c>
    </row>
    <row r="51" customFormat="false" ht="12.8" hidden="false" customHeight="false" outlineLevel="0" collapsed="false">
      <c r="A51" s="0" t="s">
        <v>103</v>
      </c>
      <c r="B51" s="0" t="s">
        <v>104</v>
      </c>
    </row>
    <row r="52" customFormat="false" ht="12.8" hidden="false" customHeight="false" outlineLevel="0" collapsed="false">
      <c r="A52" s="0" t="s">
        <v>105</v>
      </c>
      <c r="B52" s="0" t="s">
        <v>106</v>
      </c>
    </row>
    <row r="53" customFormat="false" ht="12.8" hidden="false" customHeight="false" outlineLevel="0" collapsed="false">
      <c r="A53" s="0" t="s">
        <v>107</v>
      </c>
      <c r="B53" s="0" t="n">
        <v>70</v>
      </c>
    </row>
    <row r="54" customFormat="false" ht="12.8" hidden="false" customHeight="false" outlineLevel="0" collapsed="false">
      <c r="A54" s="0" t="s">
        <v>108</v>
      </c>
    </row>
    <row r="55" customFormat="false" ht="12.8" hidden="false" customHeight="false" outlineLevel="0" collapsed="false">
      <c r="A55" s="0" t="s">
        <v>109</v>
      </c>
    </row>
    <row r="56" customFormat="false" ht="12.8" hidden="false" customHeight="false" outlineLevel="0" collapsed="false">
      <c r="A56" s="0" t="s">
        <v>110</v>
      </c>
    </row>
    <row r="57" customFormat="false" ht="12.8" hidden="false" customHeight="false" outlineLevel="0" collapsed="false">
      <c r="A57" s="0" t="s">
        <v>111</v>
      </c>
    </row>
    <row r="58" customFormat="false" ht="12.8" hidden="false" customHeight="false" outlineLevel="0" collapsed="false">
      <c r="A58" s="0" t="s">
        <v>112</v>
      </c>
    </row>
    <row r="59" customFormat="false" ht="12.8" hidden="false" customHeight="false" outlineLevel="0" collapsed="false">
      <c r="A59" s="0" t="s">
        <v>113</v>
      </c>
    </row>
    <row r="61" customFormat="false" ht="12.8" hidden="false" customHeight="false" outlineLevel="0" collapsed="false">
      <c r="A61" s="0" t="s">
        <v>114</v>
      </c>
    </row>
    <row r="62" customFormat="false" ht="12.8" hidden="false" customHeight="false" outlineLevel="0" collapsed="false">
      <c r="A62" s="0" t="s">
        <v>115</v>
      </c>
    </row>
    <row r="65" customFormat="false" ht="12.8" hidden="false" customHeight="false" outlineLevel="0" collapsed="false">
      <c r="A65" s="0" t="s">
        <v>116</v>
      </c>
    </row>
    <row r="66" customFormat="false" ht="12.8" hidden="false" customHeight="false" outlineLevel="0" collapsed="false">
      <c r="A66" s="0" t="s">
        <v>117</v>
      </c>
    </row>
    <row r="67" customFormat="false" ht="12.8" hidden="false" customHeight="false" outlineLevel="0" collapsed="false">
      <c r="A67" s="0" t="s">
        <v>118</v>
      </c>
      <c r="B67" s="0" t="s">
        <v>119</v>
      </c>
    </row>
    <row r="68" customFormat="false" ht="12.8" hidden="false" customHeight="false" outlineLevel="0" collapsed="false">
      <c r="A68" s="0" t="s">
        <v>120</v>
      </c>
    </row>
    <row r="69" customFormat="false" ht="12.8" hidden="false" customHeight="false" outlineLevel="0" collapsed="false">
      <c r="A69" s="0" t="s">
        <v>121</v>
      </c>
    </row>
    <row r="70" customFormat="false" ht="12.8" hidden="false" customHeight="false" outlineLevel="0" collapsed="false">
      <c r="A70" s="0" t="s">
        <v>122</v>
      </c>
    </row>
    <row r="71" customFormat="false" ht="12.8" hidden="false" customHeight="false" outlineLevel="0" collapsed="false">
      <c r="A71" s="0" t="s">
        <v>123</v>
      </c>
    </row>
    <row r="72" customFormat="false" ht="12.8" hidden="false" customHeight="false" outlineLevel="0" collapsed="false">
      <c r="A72" s="0" t="s">
        <v>124</v>
      </c>
      <c r="B72" s="0" t="s">
        <v>125</v>
      </c>
    </row>
    <row r="73" customFormat="false" ht="12.8" hidden="false" customHeight="false" outlineLevel="0" collapsed="false">
      <c r="A73" s="0" t="s">
        <v>126</v>
      </c>
    </row>
    <row r="74" customFormat="false" ht="12.8" hidden="false" customHeight="false" outlineLevel="0" collapsed="false">
      <c r="A74" s="0" t="s">
        <v>127</v>
      </c>
    </row>
    <row r="75" customFormat="false" ht="12.8" hidden="false" customHeight="false" outlineLevel="0" collapsed="false">
      <c r="A75" s="0" t="s">
        <v>128</v>
      </c>
    </row>
    <row r="76" customFormat="false" ht="12.8" hidden="false" customHeight="false" outlineLevel="0" collapsed="false">
      <c r="A76" s="0" t="s">
        <v>129</v>
      </c>
    </row>
    <row r="77" customFormat="false" ht="12.8" hidden="false" customHeight="false" outlineLevel="0" collapsed="false">
      <c r="A77" s="0" t="s">
        <v>130</v>
      </c>
    </row>
    <row r="78" customFormat="false" ht="12.8" hidden="false" customHeight="false" outlineLevel="0" collapsed="false">
      <c r="A78" s="0" t="s">
        <v>131</v>
      </c>
    </row>
    <row r="79" customFormat="false" ht="12.8" hidden="false" customHeight="false" outlineLevel="0" collapsed="false">
      <c r="A79" s="0" t="s">
        <v>132</v>
      </c>
    </row>
    <row r="80" customFormat="false" ht="12.8" hidden="false" customHeight="false" outlineLevel="0" collapsed="false">
      <c r="A80" s="0" t="s">
        <v>133</v>
      </c>
    </row>
    <row r="81" customFormat="false" ht="12.8" hidden="false" customHeight="false" outlineLevel="0" collapsed="false">
      <c r="A81" s="0" t="s">
        <v>134</v>
      </c>
    </row>
    <row r="82" customFormat="false" ht="12.8" hidden="false" customHeight="false" outlineLevel="0" collapsed="false">
      <c r="A82" s="0" t="s">
        <v>135</v>
      </c>
    </row>
    <row r="83" customFormat="false" ht="12.8" hidden="false" customHeight="false" outlineLevel="0" collapsed="false">
      <c r="A83" s="0" t="s">
        <v>136</v>
      </c>
    </row>
    <row r="84" customFormat="false" ht="12.8" hidden="false" customHeight="false" outlineLevel="0" collapsed="false">
      <c r="A84" s="0" t="s">
        <v>137</v>
      </c>
    </row>
    <row r="85" customFormat="false" ht="12.8" hidden="false" customHeight="false" outlineLevel="0" collapsed="false">
      <c r="A85" s="0" t="s">
        <v>138</v>
      </c>
      <c r="B85" s="0" t="s">
        <v>139</v>
      </c>
    </row>
    <row r="86" customFormat="false" ht="12.8" hidden="false" customHeight="false" outlineLevel="0" collapsed="false">
      <c r="A86" s="0" t="s">
        <v>140</v>
      </c>
    </row>
    <row r="87" customFormat="false" ht="12.8" hidden="false" customHeight="false" outlineLevel="0" collapsed="false">
      <c r="A87" s="0" t="s">
        <v>141</v>
      </c>
    </row>
    <row r="88" customFormat="false" ht="12.8" hidden="false" customHeight="false" outlineLevel="0" collapsed="false">
      <c r="A88" s="0" t="s">
        <v>142</v>
      </c>
    </row>
    <row r="89" customFormat="false" ht="12.8" hidden="false" customHeight="false" outlineLevel="0" collapsed="false">
      <c r="A89" s="0" t="s">
        <v>143</v>
      </c>
    </row>
    <row r="90" customFormat="false" ht="12.8" hidden="false" customHeight="false" outlineLevel="0" collapsed="false">
      <c r="A90" s="0" t="s">
        <v>144</v>
      </c>
    </row>
    <row r="91" customFormat="false" ht="12.8" hidden="false" customHeight="false" outlineLevel="0" collapsed="false">
      <c r="A91" s="0" t="s">
        <v>145</v>
      </c>
    </row>
    <row r="92" customFormat="false" ht="12.8" hidden="false" customHeight="false" outlineLevel="0" collapsed="false">
      <c r="A92" s="0" t="s">
        <v>146</v>
      </c>
    </row>
    <row r="93" customFormat="false" ht="12.8" hidden="false" customHeight="false" outlineLevel="0" collapsed="false">
      <c r="A93" s="0" t="s">
        <v>147</v>
      </c>
    </row>
    <row r="94" customFormat="false" ht="12.8" hidden="false" customHeight="false" outlineLevel="0" collapsed="false">
      <c r="A94" s="0" t="s">
        <v>148</v>
      </c>
    </row>
    <row r="95" customFormat="false" ht="12.8" hidden="false" customHeight="false" outlineLevel="0" collapsed="false">
      <c r="A95" s="0" t="s">
        <v>149</v>
      </c>
    </row>
    <row r="96" customFormat="false" ht="12.8" hidden="false" customHeight="false" outlineLevel="0" collapsed="false">
      <c r="A96" s="0" t="s">
        <v>150</v>
      </c>
    </row>
    <row r="97" customFormat="false" ht="12.8" hidden="false" customHeight="false" outlineLevel="0" collapsed="false">
      <c r="A97" s="0" t="e">
        <f aca="false">_x0002_@_x0001_ý</f>
        <v>#N/A</v>
      </c>
    </row>
    <row r="99" customFormat="false" ht="12.8" hidden="false" customHeight="false" outlineLevel="0" collapsed="false">
      <c r="A99" s="0" t="s">
        <v>151</v>
      </c>
    </row>
    <row r="100" customFormat="false" ht="12.8" hidden="false" customHeight="false" outlineLevel="0" collapsed="false">
      <c r="A100" s="0" t="s">
        <v>152</v>
      </c>
    </row>
    <row r="102" customFormat="false" ht="12.8" hidden="false" customHeight="false" outlineLevel="0" collapsed="false">
      <c r="A102" s="0" t="s">
        <v>153</v>
      </c>
    </row>
    <row r="103" customFormat="false" ht="12.8" hidden="false" customHeight="false" outlineLevel="0" collapsed="false">
      <c r="A103" s="0" t="s">
        <v>154</v>
      </c>
    </row>
    <row r="105" customFormat="false" ht="12.8" hidden="false" customHeight="false" outlineLevel="0" collapsed="false">
      <c r="A105" s="0" t="s">
        <v>155</v>
      </c>
    </row>
    <row r="106" customFormat="false" ht="12.8" hidden="false" customHeight="false" outlineLevel="0" collapsed="false">
      <c r="A106" s="0" t="s">
        <v>156</v>
      </c>
    </row>
    <row r="108" customFormat="false" ht="12.8" hidden="false" customHeight="false" outlineLevel="0" collapsed="false">
      <c r="A108" s="0" t="s">
        <v>157</v>
      </c>
    </row>
    <row r="111" customFormat="false" ht="12.8" hidden="false" customHeight="false" outlineLevel="0" collapsed="false">
      <c r="A111" s="0" t="s">
        <v>158</v>
      </c>
    </row>
    <row r="113" customFormat="false" ht="12.8" hidden="false" customHeight="false" outlineLevel="0" collapsed="false">
      <c r="A113" s="0" t="s">
        <v>159</v>
      </c>
    </row>
    <row r="115" customFormat="false" ht="12.8" hidden="false" customHeight="false" outlineLevel="0" collapsed="false">
      <c r="A115" s="0" t="s">
        <v>160</v>
      </c>
    </row>
    <row r="117" customFormat="false" ht="12.8" hidden="false" customHeight="false" outlineLevel="0" collapsed="false">
      <c r="A117" s="0" t="s">
        <v>161</v>
      </c>
    </row>
    <row r="118" customFormat="false" ht="12.8" hidden="false" customHeight="false" outlineLevel="0" collapsed="false">
      <c r="A118" s="0" t="s">
        <v>162</v>
      </c>
    </row>
    <row r="119" customFormat="false" ht="12.8" hidden="false" customHeight="false" outlineLevel="0" collapsed="false">
      <c r="A119" s="0" t="s">
        <v>163</v>
      </c>
    </row>
    <row r="120" customFormat="false" ht="12.8" hidden="false" customHeight="false" outlineLevel="0" collapsed="false">
      <c r="A120" s="0" t="s">
        <v>164</v>
      </c>
    </row>
    <row r="121" customFormat="false" ht="12.8" hidden="false" customHeight="false" outlineLevel="0" collapsed="false">
      <c r="A121" s="0" t="s">
        <v>165</v>
      </c>
    </row>
    <row r="122" customFormat="false" ht="12.8" hidden="false" customHeight="false" outlineLevel="0" collapsed="false">
      <c r="A122" s="0" t="s">
        <v>166</v>
      </c>
    </row>
    <row r="123" customFormat="false" ht="12.8" hidden="false" customHeight="false" outlineLevel="0" collapsed="false">
      <c r="A123" s="0" t="s">
        <v>158</v>
      </c>
    </row>
    <row r="124" customFormat="false" ht="12.8" hidden="false" customHeight="false" outlineLevel="0" collapsed="false">
      <c r="A124" s="0" t="s">
        <v>167</v>
      </c>
    </row>
    <row r="125" customFormat="false" ht="12.8" hidden="false" customHeight="false" outlineLevel="0" collapsed="false">
      <c r="A125" s="0" t="s">
        <v>168</v>
      </c>
    </row>
    <row r="126" customFormat="false" ht="12.8" hidden="false" customHeight="false" outlineLevel="0" collapsed="false">
      <c r="A126" s="0" t="s">
        <v>169</v>
      </c>
    </row>
    <row r="127" customFormat="false" ht="12.8" hidden="false" customHeight="false" outlineLevel="0" collapsed="false">
      <c r="A127" s="0" t="s">
        <v>170</v>
      </c>
    </row>
    <row r="128" customFormat="false" ht="12.8" hidden="false" customHeight="false" outlineLevel="0" collapsed="false">
      <c r="A128" s="0" t="s">
        <v>171</v>
      </c>
    </row>
    <row r="129" customFormat="false" ht="12.8" hidden="false" customHeight="false" outlineLevel="0" collapsed="false">
      <c r="A129" s="0" t="s">
        <v>172</v>
      </c>
    </row>
    <row r="130" customFormat="false" ht="12.8" hidden="false" customHeight="false" outlineLevel="0" collapsed="false">
      <c r="A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58</v>
      </c>
    </row>
    <row r="133" customFormat="false" ht="12.8" hidden="false" customHeight="false" outlineLevel="0" collapsed="false">
      <c r="A133" s="0" t="s">
        <v>175</v>
      </c>
    </row>
    <row r="134" customFormat="false" ht="12.8" hidden="false" customHeight="false" outlineLevel="0" collapsed="false">
      <c r="A134" s="0" t="s">
        <v>176</v>
      </c>
    </row>
    <row r="135" customFormat="false" ht="12.8" hidden="false" customHeight="false" outlineLevel="0" collapsed="false">
      <c r="A135" s="0" t="s">
        <v>177</v>
      </c>
    </row>
    <row r="136" customFormat="false" ht="12.8" hidden="false" customHeight="false" outlineLevel="0" collapsed="false">
      <c r="A136" s="0" t="s">
        <v>178</v>
      </c>
    </row>
    <row r="137" customFormat="false" ht="12.8" hidden="false" customHeight="false" outlineLevel="0" collapsed="false">
      <c r="A137" s="0" t="s">
        <v>179</v>
      </c>
    </row>
    <row r="138" customFormat="false" ht="12.8" hidden="false" customHeight="false" outlineLevel="0" collapsed="false">
      <c r="A138" s="0" t="s">
        <v>180</v>
      </c>
    </row>
    <row r="139" customFormat="false" ht="12.8" hidden="false" customHeight="false" outlineLevel="0" collapsed="false">
      <c r="A139" s="0" t="s">
        <v>181</v>
      </c>
    </row>
    <row r="140" customFormat="false" ht="12.8" hidden="false" customHeight="false" outlineLevel="0" collapsed="false">
      <c r="A140" s="0" t="s">
        <v>182</v>
      </c>
    </row>
    <row r="141" customFormat="false" ht="12.8" hidden="false" customHeight="false" outlineLevel="0" collapsed="false">
      <c r="A141" s="0" t="s">
        <v>158</v>
      </c>
    </row>
    <row r="142" customFormat="false" ht="12.8" hidden="false" customHeight="false" outlineLevel="0" collapsed="false">
      <c r="A142" s="0" t="s">
        <v>183</v>
      </c>
    </row>
    <row r="143" customFormat="false" ht="12.8" hidden="false" customHeight="false" outlineLevel="0" collapsed="false">
      <c r="A143" s="0" t="s">
        <v>184</v>
      </c>
    </row>
    <row r="144" customFormat="false" ht="12.8" hidden="false" customHeight="false" outlineLevel="0" collapsed="false">
      <c r="A144" s="0" t="s">
        <v>185</v>
      </c>
    </row>
    <row r="145" customFormat="false" ht="12.8" hidden="false" customHeight="false" outlineLevel="0" collapsed="false">
      <c r="A145" s="0" t="s">
        <v>186</v>
      </c>
    </row>
    <row r="146" customFormat="false" ht="12.8" hidden="false" customHeight="false" outlineLevel="0" collapsed="false">
      <c r="A146" s="0" t="s">
        <v>187</v>
      </c>
    </row>
    <row r="147" customFormat="false" ht="12.8" hidden="false" customHeight="false" outlineLevel="0" collapsed="false">
      <c r="A147" s="0" t="s">
        <v>188</v>
      </c>
    </row>
    <row r="148" customFormat="false" ht="12.8" hidden="false" customHeight="false" outlineLevel="0" collapsed="false">
      <c r="A148" s="0" t="s">
        <v>189</v>
      </c>
    </row>
    <row r="149" customFormat="false" ht="12.8" hidden="false" customHeight="false" outlineLevel="0" collapsed="false">
      <c r="A149" s="0" t="s">
        <v>190</v>
      </c>
    </row>
    <row r="150" customFormat="false" ht="12.8" hidden="false" customHeight="false" outlineLevel="0" collapsed="false">
      <c r="A150" s="0" t="s">
        <v>158</v>
      </c>
    </row>
    <row r="151" customFormat="false" ht="12.8" hidden="false" customHeight="false" outlineLevel="0" collapsed="false">
      <c r="A151" s="0" t="s">
        <v>191</v>
      </c>
      <c r="B151" s="0" t="s">
        <v>148</v>
      </c>
    </row>
    <row r="152" customFormat="false" ht="12.8" hidden="false" customHeight="false" outlineLevel="0" collapsed="false">
      <c r="A152" s="0" t="s">
        <v>192</v>
      </c>
    </row>
    <row r="153" customFormat="false" ht="12.8" hidden="false" customHeight="false" outlineLevel="0" collapsed="false">
      <c r="A153" s="0" t="s">
        <v>193</v>
      </c>
    </row>
    <row r="154" customFormat="false" ht="12.8" hidden="false" customHeight="false" outlineLevel="0" collapsed="false">
      <c r="A154" s="0" t="s">
        <v>194</v>
      </c>
    </row>
    <row r="155" customFormat="false" ht="12.8" hidden="false" customHeight="false" outlineLevel="0" collapsed="false">
      <c r="A155" s="0" t="s">
        <v>195</v>
      </c>
    </row>
    <row r="156" customFormat="false" ht="12.8" hidden="false" customHeight="false" outlineLevel="0" collapsed="false">
      <c r="A156" s="0" t="s">
        <v>196</v>
      </c>
    </row>
    <row r="157" customFormat="false" ht="12.8" hidden="false" customHeight="false" outlineLevel="0" collapsed="false">
      <c r="A157" s="0" t="s">
        <v>197</v>
      </c>
    </row>
    <row r="158" customFormat="false" ht="12.8" hidden="false" customHeight="false" outlineLevel="0" collapsed="false">
      <c r="A158" s="0" t="s">
        <v>198</v>
      </c>
    </row>
    <row r="159" customFormat="false" ht="12.8" hidden="false" customHeight="false" outlineLevel="0" collapsed="false">
      <c r="A159" s="0" t="s">
        <v>158</v>
      </c>
    </row>
    <row r="160" customFormat="false" ht="12.8" hidden="false" customHeight="false" outlineLevel="0" collapsed="false">
      <c r="A160" s="0" t="s">
        <v>199</v>
      </c>
    </row>
    <row r="161" customFormat="false" ht="12.8" hidden="false" customHeight="false" outlineLevel="0" collapsed="false">
      <c r="A161" s="0" t="s">
        <v>200</v>
      </c>
    </row>
    <row r="162" customFormat="false" ht="12.8" hidden="false" customHeight="false" outlineLevel="0" collapsed="false">
      <c r="A162" s="0" t="s">
        <v>201</v>
      </c>
    </row>
    <row r="163" customFormat="false" ht="12.8" hidden="false" customHeight="false" outlineLevel="0" collapsed="false">
      <c r="A163" s="0" t="s">
        <v>202</v>
      </c>
    </row>
    <row r="164" customFormat="false" ht="12.8" hidden="false" customHeight="false" outlineLevel="0" collapsed="false">
      <c r="A164" s="0" t="s">
        <v>203</v>
      </c>
    </row>
    <row r="165" customFormat="false" ht="12.8" hidden="false" customHeight="false" outlineLevel="0" collapsed="false">
      <c r="A165" s="0" t="s">
        <v>204</v>
      </c>
    </row>
    <row r="166" customFormat="false" ht="12.8" hidden="false" customHeight="false" outlineLevel="0" collapsed="false">
      <c r="A166" s="0" t="s">
        <v>205</v>
      </c>
    </row>
    <row r="167" customFormat="false" ht="12.8" hidden="false" customHeight="false" outlineLevel="0" collapsed="false">
      <c r="A167" s="0" t="s">
        <v>206</v>
      </c>
    </row>
    <row r="168" customFormat="false" ht="12.8" hidden="false" customHeight="false" outlineLevel="0" collapsed="false">
      <c r="A168" s="0" t="s">
        <v>158</v>
      </c>
    </row>
    <row r="169" customFormat="false" ht="12.8" hidden="false" customHeight="false" outlineLevel="0" collapsed="false">
      <c r="A169" s="0" t="s">
        <v>207</v>
      </c>
    </row>
    <row r="170" customFormat="false" ht="12.8" hidden="false" customHeight="false" outlineLevel="0" collapsed="false">
      <c r="A170" s="0" t="s">
        <v>208</v>
      </c>
    </row>
    <row r="171" customFormat="false" ht="12.8" hidden="false" customHeight="false" outlineLevel="0" collapsed="false">
      <c r="A171" s="0" t="s">
        <v>209</v>
      </c>
    </row>
    <row r="172" customFormat="false" ht="12.8" hidden="false" customHeight="false" outlineLevel="0" collapsed="false">
      <c r="A172" s="0" t="s">
        <v>210</v>
      </c>
    </row>
    <row r="173" customFormat="false" ht="12.8" hidden="false" customHeight="false" outlineLevel="0" collapsed="false">
      <c r="A173" s="0" t="s">
        <v>211</v>
      </c>
    </row>
    <row r="174" customFormat="false" ht="12.8" hidden="false" customHeight="false" outlineLevel="0" collapsed="false">
      <c r="A174" s="0" t="s">
        <v>212</v>
      </c>
    </row>
    <row r="175" customFormat="false" ht="12.8" hidden="false" customHeight="false" outlineLevel="0" collapsed="false">
      <c r="A175" s="0" t="s">
        <v>213</v>
      </c>
    </row>
    <row r="176" customFormat="false" ht="12.8" hidden="false" customHeight="false" outlineLevel="0" collapsed="false">
      <c r="A176" s="0" t="s">
        <v>214</v>
      </c>
    </row>
    <row r="177" customFormat="false" ht="12.8" hidden="false" customHeight="false" outlineLevel="0" collapsed="false">
      <c r="A177" s="0" t="s">
        <v>158</v>
      </c>
    </row>
    <row r="178" customFormat="false" ht="12.8" hidden="false" customHeight="false" outlineLevel="0" collapsed="false">
      <c r="A178" s="0" t="s">
        <v>215</v>
      </c>
    </row>
    <row r="179" customFormat="false" ht="12.8" hidden="false" customHeight="false" outlineLevel="0" collapsed="false">
      <c r="A179" s="0" t="s">
        <v>216</v>
      </c>
    </row>
    <row r="180" customFormat="false" ht="12.8" hidden="false" customHeight="false" outlineLevel="0" collapsed="false">
      <c r="A180" s="0" t="s">
        <v>217</v>
      </c>
    </row>
    <row r="181" customFormat="false" ht="12.8" hidden="false" customHeight="false" outlineLevel="0" collapsed="false">
      <c r="A181" s="0" t="s">
        <v>218</v>
      </c>
    </row>
    <row r="182" customFormat="false" ht="12.8" hidden="false" customHeight="false" outlineLevel="0" collapsed="false">
      <c r="A182" s="0" t="s">
        <v>219</v>
      </c>
    </row>
    <row r="183" customFormat="false" ht="12.8" hidden="false" customHeight="false" outlineLevel="0" collapsed="false">
      <c r="A183" s="0" t="s">
        <v>220</v>
      </c>
    </row>
    <row r="184" customFormat="false" ht="12.8" hidden="false" customHeight="false" outlineLevel="0" collapsed="false">
      <c r="A184" s="0" t="s">
        <v>221</v>
      </c>
    </row>
    <row r="185" customFormat="false" ht="12.8" hidden="false" customHeight="false" outlineLevel="0" collapsed="false">
      <c r="A185" s="0" t="s">
        <v>222</v>
      </c>
    </row>
    <row r="186" customFormat="false" ht="12.8" hidden="false" customHeight="false" outlineLevel="0" collapsed="false">
      <c r="A186" s="0" t="s">
        <v>158</v>
      </c>
    </row>
    <row r="187" customFormat="false" ht="12.8" hidden="false" customHeight="false" outlineLevel="0" collapsed="false">
      <c r="A187" s="0" t="s">
        <v>223</v>
      </c>
    </row>
    <row r="188" customFormat="false" ht="12.8" hidden="false" customHeight="false" outlineLevel="0" collapsed="false">
      <c r="A188" s="0" t="s">
        <v>224</v>
      </c>
    </row>
    <row r="189" customFormat="false" ht="12.8" hidden="false" customHeight="false" outlineLevel="0" collapsed="false">
      <c r="A189" s="0" t="s">
        <v>225</v>
      </c>
    </row>
    <row r="190" customFormat="false" ht="12.8" hidden="false" customHeight="false" outlineLevel="0" collapsed="false">
      <c r="A190" s="0" t="s">
        <v>226</v>
      </c>
    </row>
    <row r="191" customFormat="false" ht="12.8" hidden="false" customHeight="false" outlineLevel="0" collapsed="false">
      <c r="A191" s="0" t="s">
        <v>227</v>
      </c>
    </row>
    <row r="192" customFormat="false" ht="12.8" hidden="false" customHeight="false" outlineLevel="0" collapsed="false">
      <c r="A192" s="0" t="s">
        <v>228</v>
      </c>
    </row>
    <row r="193" customFormat="false" ht="12.8" hidden="false" customHeight="false" outlineLevel="0" collapsed="false">
      <c r="A193" s="0" t="s">
        <v>229</v>
      </c>
    </row>
    <row r="194" customFormat="false" ht="12.8" hidden="false" customHeight="false" outlineLevel="0" collapsed="false">
      <c r="A194" s="0" t="s">
        <v>230</v>
      </c>
    </row>
    <row r="195" customFormat="false" ht="12.8" hidden="false" customHeight="false" outlineLevel="0" collapsed="false">
      <c r="A195" s="0" t="s">
        <v>158</v>
      </c>
    </row>
    <row r="196" customFormat="false" ht="12.8" hidden="false" customHeight="false" outlineLevel="0" collapsed="false">
      <c r="A196" s="0" t="s">
        <v>231</v>
      </c>
    </row>
    <row r="197" customFormat="false" ht="12.8" hidden="false" customHeight="false" outlineLevel="0" collapsed="false">
      <c r="A197" s="0" t="s">
        <v>232</v>
      </c>
    </row>
    <row r="198" customFormat="false" ht="12.8" hidden="false" customHeight="false" outlineLevel="0" collapsed="false">
      <c r="A198" s="0" t="s">
        <v>233</v>
      </c>
    </row>
    <row r="199" customFormat="false" ht="12.8" hidden="false" customHeight="false" outlineLevel="0" collapsed="false">
      <c r="A199" s="0" t="s">
        <v>234</v>
      </c>
    </row>
    <row r="200" customFormat="false" ht="12.8" hidden="false" customHeight="false" outlineLevel="0" collapsed="false">
      <c r="A200" s="0" t="s">
        <v>235</v>
      </c>
    </row>
    <row r="201" customFormat="false" ht="12.8" hidden="false" customHeight="false" outlineLevel="0" collapsed="false">
      <c r="A201" s="0" t="s">
        <v>236</v>
      </c>
    </row>
    <row r="202" customFormat="false" ht="12.8" hidden="false" customHeight="false" outlineLevel="0" collapsed="false">
      <c r="A202" s="0" t="s">
        <v>237</v>
      </c>
    </row>
    <row r="203" customFormat="false" ht="12.8" hidden="false" customHeight="false" outlineLevel="0" collapsed="false">
      <c r="A203" s="0" t="s">
        <v>238</v>
      </c>
    </row>
    <row r="204" customFormat="false" ht="12.8" hidden="false" customHeight="false" outlineLevel="0" collapsed="false">
      <c r="A204" s="0" t="s">
        <v>158</v>
      </c>
    </row>
    <row r="205" customFormat="false" ht="12.8" hidden="false" customHeight="false" outlineLevel="0" collapsed="false">
      <c r="A205" s="0" t="s">
        <v>239</v>
      </c>
    </row>
    <row r="206" customFormat="false" ht="12.8" hidden="false" customHeight="false" outlineLevel="0" collapsed="false">
      <c r="A206" s="0" t="s">
        <v>240</v>
      </c>
    </row>
    <row r="207" customFormat="false" ht="12.8" hidden="false" customHeight="false" outlineLevel="0" collapsed="false">
      <c r="A207" s="0" t="s">
        <v>241</v>
      </c>
    </row>
    <row r="208" customFormat="false" ht="12.8" hidden="false" customHeight="false" outlineLevel="0" collapsed="false">
      <c r="A208" s="0" t="s">
        <v>242</v>
      </c>
    </row>
    <row r="209" customFormat="false" ht="12.8" hidden="false" customHeight="false" outlineLevel="0" collapsed="false">
      <c r="A209" s="0" t="s">
        <v>243</v>
      </c>
    </row>
    <row r="210" customFormat="false" ht="12.8" hidden="false" customHeight="false" outlineLevel="0" collapsed="false">
      <c r="A210" s="0" t="s">
        <v>244</v>
      </c>
    </row>
    <row r="211" customFormat="false" ht="12.8" hidden="false" customHeight="false" outlineLevel="0" collapsed="false">
      <c r="A211" s="0" t="s">
        <v>245</v>
      </c>
    </row>
    <row r="212" customFormat="false" ht="12.8" hidden="false" customHeight="false" outlineLevel="0" collapsed="false">
      <c r="A212" s="0" t="s">
        <v>246</v>
      </c>
    </row>
    <row r="213" customFormat="false" ht="12.8" hidden="false" customHeight="false" outlineLevel="0" collapsed="false">
      <c r="A213" s="0" t="s">
        <v>158</v>
      </c>
    </row>
    <row r="214" customFormat="false" ht="12.8" hidden="false" customHeight="false" outlineLevel="0" collapsed="false">
      <c r="A214" s="0" t="s">
        <v>247</v>
      </c>
    </row>
    <row r="215" customFormat="false" ht="12.8" hidden="false" customHeight="false" outlineLevel="0" collapsed="false">
      <c r="A215" s="0" t="s">
        <v>248</v>
      </c>
    </row>
    <row r="216" customFormat="false" ht="12.8" hidden="false" customHeight="false" outlineLevel="0" collapsed="false">
      <c r="A216" s="0" t="s">
        <v>249</v>
      </c>
    </row>
    <row r="217" customFormat="false" ht="12.8" hidden="false" customHeight="false" outlineLevel="0" collapsed="false">
      <c r="A217" s="0" t="s">
        <v>250</v>
      </c>
    </row>
    <row r="218" customFormat="false" ht="12.8" hidden="false" customHeight="false" outlineLevel="0" collapsed="false">
      <c r="A218" s="0" t="s">
        <v>251</v>
      </c>
    </row>
    <row r="219" customFormat="false" ht="12.8" hidden="false" customHeight="false" outlineLevel="0" collapsed="false">
      <c r="A219" s="0" t="s">
        <v>252</v>
      </c>
    </row>
    <row r="220" customFormat="false" ht="12.8" hidden="false" customHeight="false" outlineLevel="0" collapsed="false">
      <c r="A220" s="0" t="s">
        <v>253</v>
      </c>
    </row>
    <row r="221" customFormat="false" ht="12.8" hidden="false" customHeight="false" outlineLevel="0" collapsed="false">
      <c r="A221" s="0" t="s">
        <v>254</v>
      </c>
    </row>
    <row r="222" customFormat="false" ht="12.8" hidden="false" customHeight="false" outlineLevel="0" collapsed="false">
      <c r="A222" s="0" t="s">
        <v>158</v>
      </c>
    </row>
    <row r="223" customFormat="false" ht="12.8" hidden="false" customHeight="false" outlineLevel="0" collapsed="false">
      <c r="A223" s="0" t="s">
        <v>255</v>
      </c>
    </row>
    <row r="224" customFormat="false" ht="12.8" hidden="false" customHeight="false" outlineLevel="0" collapsed="false">
      <c r="A224" s="0" t="s">
        <v>256</v>
      </c>
    </row>
    <row r="225" customFormat="false" ht="12.8" hidden="false" customHeight="false" outlineLevel="0" collapsed="false">
      <c r="A225" s="0" t="s">
        <v>257</v>
      </c>
    </row>
    <row r="226" customFormat="false" ht="12.8" hidden="false" customHeight="false" outlineLevel="0" collapsed="false">
      <c r="A226" s="0" t="s">
        <v>258</v>
      </c>
    </row>
    <row r="227" customFormat="false" ht="12.8" hidden="false" customHeight="false" outlineLevel="0" collapsed="false">
      <c r="A227" s="0" t="s">
        <v>259</v>
      </c>
    </row>
    <row r="228" customFormat="false" ht="12.8" hidden="false" customHeight="false" outlineLevel="0" collapsed="false">
      <c r="A228" s="0" t="s">
        <v>260</v>
      </c>
    </row>
    <row r="229" customFormat="false" ht="12.8" hidden="false" customHeight="false" outlineLevel="0" collapsed="false">
      <c r="A229" s="0" t="s">
        <v>261</v>
      </c>
    </row>
    <row r="230" customFormat="false" ht="12.8" hidden="false" customHeight="false" outlineLevel="0" collapsed="false">
      <c r="A230" s="0" t="s">
        <v>262</v>
      </c>
    </row>
    <row r="231" customFormat="false" ht="12.8" hidden="false" customHeight="false" outlineLevel="0" collapsed="false">
      <c r="A231" s="0" t="s">
        <v>158</v>
      </c>
    </row>
    <row r="232" customFormat="false" ht="12.8" hidden="false" customHeight="false" outlineLevel="0" collapsed="false">
      <c r="A232" s="0" t="s">
        <v>263</v>
      </c>
    </row>
    <row r="233" customFormat="false" ht="12.8" hidden="false" customHeight="false" outlineLevel="0" collapsed="false">
      <c r="A233" s="0" t="s">
        <v>264</v>
      </c>
    </row>
    <row r="234" customFormat="false" ht="12.8" hidden="false" customHeight="false" outlineLevel="0" collapsed="false">
      <c r="A234" s="0" t="s">
        <v>265</v>
      </c>
    </row>
    <row r="235" customFormat="false" ht="12.8" hidden="false" customHeight="false" outlineLevel="0" collapsed="false">
      <c r="A235" s="0" t="s">
        <v>266</v>
      </c>
    </row>
    <row r="236" customFormat="false" ht="12.8" hidden="false" customHeight="false" outlineLevel="0" collapsed="false">
      <c r="A236" s="0" t="s">
        <v>267</v>
      </c>
    </row>
    <row r="237" customFormat="false" ht="12.8" hidden="false" customHeight="false" outlineLevel="0" collapsed="false">
      <c r="A237" s="0" t="s">
        <v>268</v>
      </c>
    </row>
    <row r="238" customFormat="false" ht="12.8" hidden="false" customHeight="false" outlineLevel="0" collapsed="false">
      <c r="A238" s="0" t="s">
        <v>269</v>
      </c>
    </row>
    <row r="239" customFormat="false" ht="12.8" hidden="false" customHeight="false" outlineLevel="0" collapsed="false">
      <c r="A239" s="0" t="s">
        <v>270</v>
      </c>
    </row>
    <row r="240" customFormat="false" ht="12.8" hidden="false" customHeight="false" outlineLevel="0" collapsed="false">
      <c r="A240" s="0" t="s">
        <v>158</v>
      </c>
    </row>
    <row r="241" customFormat="false" ht="12.8" hidden="false" customHeight="false" outlineLevel="0" collapsed="false">
      <c r="A241" s="0" t="s">
        <v>271</v>
      </c>
    </row>
    <row r="242" customFormat="false" ht="12.8" hidden="false" customHeight="false" outlineLevel="0" collapsed="false">
      <c r="A242" s="0" t="s">
        <v>272</v>
      </c>
    </row>
    <row r="243" customFormat="false" ht="12.8" hidden="false" customHeight="false" outlineLevel="0" collapsed="false">
      <c r="A243" s="0" t="s">
        <v>273</v>
      </c>
    </row>
    <row r="244" customFormat="false" ht="12.8" hidden="false" customHeight="false" outlineLevel="0" collapsed="false">
      <c r="A244" s="0" t="s">
        <v>274</v>
      </c>
    </row>
    <row r="245" customFormat="false" ht="12.8" hidden="false" customHeight="false" outlineLevel="0" collapsed="false">
      <c r="A245" s="0" t="s">
        <v>275</v>
      </c>
    </row>
    <row r="246" customFormat="false" ht="12.8" hidden="false" customHeight="false" outlineLevel="0" collapsed="false">
      <c r="A246" s="0" t="s">
        <v>276</v>
      </c>
    </row>
    <row r="247" customFormat="false" ht="12.8" hidden="false" customHeight="false" outlineLevel="0" collapsed="false">
      <c r="A247" s="0" t="s">
        <v>277</v>
      </c>
    </row>
    <row r="248" customFormat="false" ht="12.8" hidden="false" customHeight="false" outlineLevel="0" collapsed="false">
      <c r="A248" s="0" t="s">
        <v>278</v>
      </c>
    </row>
    <row r="249" customFormat="false" ht="12.8" hidden="false" customHeight="false" outlineLevel="0" collapsed="false">
      <c r="A249" s="0" t="s">
        <v>158</v>
      </c>
    </row>
    <row r="250" customFormat="false" ht="12.8" hidden="false" customHeight="false" outlineLevel="0" collapsed="false">
      <c r="A250" s="0" t="s">
        <v>279</v>
      </c>
    </row>
    <row r="251" customFormat="false" ht="12.8" hidden="false" customHeight="false" outlineLevel="0" collapsed="false">
      <c r="A251" s="0" t="s">
        <v>280</v>
      </c>
    </row>
    <row r="252" customFormat="false" ht="12.8" hidden="false" customHeight="false" outlineLevel="0" collapsed="false">
      <c r="A252" s="0" t="s">
        <v>281</v>
      </c>
    </row>
    <row r="253" customFormat="false" ht="12.8" hidden="false" customHeight="false" outlineLevel="0" collapsed="false">
      <c r="A253" s="0" t="s">
        <v>282</v>
      </c>
    </row>
    <row r="254" customFormat="false" ht="12.8" hidden="false" customHeight="false" outlineLevel="0" collapsed="false">
      <c r="A254" s="0" t="s">
        <v>283</v>
      </c>
    </row>
    <row r="255" customFormat="false" ht="12.8" hidden="false" customHeight="false" outlineLevel="0" collapsed="false">
      <c r="A255" s="0" t="s">
        <v>284</v>
      </c>
    </row>
    <row r="256" customFormat="false" ht="12.8" hidden="false" customHeight="false" outlineLevel="0" collapsed="false">
      <c r="A256" s="0" t="s">
        <v>285</v>
      </c>
    </row>
    <row r="257" customFormat="false" ht="12.8" hidden="false" customHeight="false" outlineLevel="0" collapsed="false">
      <c r="A257" s="0" t="s">
        <v>286</v>
      </c>
    </row>
    <row r="258" customFormat="false" ht="12.8" hidden="false" customHeight="false" outlineLevel="0" collapsed="false">
      <c r="A258" s="0" t="s">
        <v>158</v>
      </c>
    </row>
    <row r="259" customFormat="false" ht="12.8" hidden="false" customHeight="false" outlineLevel="0" collapsed="false">
      <c r="A259" s="0" t="s">
        <v>287</v>
      </c>
    </row>
    <row r="260" customFormat="false" ht="12.8" hidden="false" customHeight="false" outlineLevel="0" collapsed="false">
      <c r="A260" s="0" t="s">
        <v>288</v>
      </c>
    </row>
    <row r="261" customFormat="false" ht="12.8" hidden="false" customHeight="false" outlineLevel="0" collapsed="false">
      <c r="A261" s="0" t="s">
        <v>289</v>
      </c>
    </row>
    <row r="262" customFormat="false" ht="12.8" hidden="false" customHeight="false" outlineLevel="0" collapsed="false">
      <c r="A262" s="0" t="s">
        <v>290</v>
      </c>
    </row>
    <row r="263" customFormat="false" ht="12.8" hidden="false" customHeight="false" outlineLevel="0" collapsed="false">
      <c r="A263" s="0" t="s">
        <v>291</v>
      </c>
    </row>
    <row r="264" customFormat="false" ht="12.8" hidden="false" customHeight="false" outlineLevel="0" collapsed="false">
      <c r="A264" s="0" t="s">
        <v>292</v>
      </c>
    </row>
    <row r="265" customFormat="false" ht="12.8" hidden="false" customHeight="false" outlineLevel="0" collapsed="false">
      <c r="A265" s="0" t="s">
        <v>293</v>
      </c>
    </row>
    <row r="266" customFormat="false" ht="12.8" hidden="false" customHeight="false" outlineLevel="0" collapsed="false">
      <c r="A266" s="0" t="s">
        <v>294</v>
      </c>
    </row>
    <row r="267" customFormat="false" ht="12.8" hidden="false" customHeight="false" outlineLevel="0" collapsed="false">
      <c r="A267" s="0" t="s">
        <v>158</v>
      </c>
    </row>
    <row r="268" customFormat="false" ht="12.8" hidden="false" customHeight="false" outlineLevel="0" collapsed="false">
      <c r="A268" s="0" t="s">
        <v>295</v>
      </c>
    </row>
    <row r="269" customFormat="false" ht="12.8" hidden="false" customHeight="false" outlineLevel="0" collapsed="false">
      <c r="A269" s="0" t="s">
        <v>296</v>
      </c>
    </row>
    <row r="270" customFormat="false" ht="12.8" hidden="false" customHeight="false" outlineLevel="0" collapsed="false">
      <c r="A270" s="0" t="s">
        <v>297</v>
      </c>
      <c r="B270" s="0" t="s">
        <v>298</v>
      </c>
    </row>
    <row r="271" customFormat="false" ht="12.8" hidden="false" customHeight="false" outlineLevel="0" collapsed="false">
      <c r="A271" s="0" t="s">
        <v>299</v>
      </c>
    </row>
    <row r="272" customFormat="false" ht="12.8" hidden="false" customHeight="false" outlineLevel="0" collapsed="false">
      <c r="A272" s="0" t="s">
        <v>300</v>
      </c>
    </row>
    <row r="273" customFormat="false" ht="12.8" hidden="false" customHeight="false" outlineLevel="0" collapsed="false">
      <c r="A273" s="0" t="s">
        <v>301</v>
      </c>
    </row>
    <row r="274" customFormat="false" ht="12.8" hidden="false" customHeight="false" outlineLevel="0" collapsed="false">
      <c r="A274" s="0" t="s">
        <v>302</v>
      </c>
    </row>
    <row r="275" customFormat="false" ht="12.8" hidden="false" customHeight="false" outlineLevel="0" collapsed="false">
      <c r="A275" s="0" t="s">
        <v>303</v>
      </c>
    </row>
    <row r="276" customFormat="false" ht="12.8" hidden="false" customHeight="false" outlineLevel="0" collapsed="false">
      <c r="A276" s="0" t="s">
        <v>299</v>
      </c>
    </row>
    <row r="277" customFormat="false" ht="12.8" hidden="false" customHeight="false" outlineLevel="0" collapsed="false">
      <c r="A277" s="0" t="s">
        <v>304</v>
      </c>
    </row>
    <row r="278" customFormat="false" ht="12.8" hidden="false" customHeight="false" outlineLevel="0" collapsed="false">
      <c r="A278" s="0" t="s">
        <v>305</v>
      </c>
    </row>
    <row r="279" customFormat="false" ht="12.8" hidden="false" customHeight="false" outlineLevel="0" collapsed="false">
      <c r="A279" s="0" t="s">
        <v>306</v>
      </c>
    </row>
    <row r="280" customFormat="false" ht="12.8" hidden="false" customHeight="false" outlineLevel="0" collapsed="false">
      <c r="A280" s="0" t="s">
        <v>307</v>
      </c>
    </row>
    <row r="281" customFormat="false" ht="12.8" hidden="false" customHeight="false" outlineLevel="0" collapsed="false">
      <c r="A281" s="0" t="s">
        <v>308</v>
      </c>
      <c r="B281" s="0" t="s">
        <v>309</v>
      </c>
    </row>
    <row r="282" customFormat="false" ht="12.8" hidden="false" customHeight="false" outlineLevel="0" collapsed="false">
      <c r="A282" s="0" t="s">
        <v>310</v>
      </c>
    </row>
    <row r="283" customFormat="false" ht="12.8" hidden="false" customHeight="false" outlineLevel="0" collapsed="false">
      <c r="A283" s="0" t="s">
        <v>311</v>
      </c>
    </row>
    <row r="284" customFormat="false" ht="12.8" hidden="false" customHeight="false" outlineLevel="0" collapsed="false">
      <c r="A284" s="0" t="s">
        <v>312</v>
      </c>
    </row>
    <row r="285" customFormat="false" ht="12.8" hidden="false" customHeight="false" outlineLevel="0" collapsed="false">
      <c r="A285" s="0" t="s">
        <v>313</v>
      </c>
    </row>
    <row r="286" customFormat="false" ht="12.8" hidden="false" customHeight="false" outlineLevel="0" collapsed="false">
      <c r="A286" s="0" t="s">
        <v>314</v>
      </c>
    </row>
    <row r="287" customFormat="false" ht="12.8" hidden="false" customHeight="false" outlineLevel="0" collapsed="false">
      <c r="A287" s="0" t="s">
        <v>158</v>
      </c>
    </row>
    <row r="288" customFormat="false" ht="12.8" hidden="false" customHeight="false" outlineLevel="0" collapsed="false">
      <c r="A288" s="0" t="s">
        <v>315</v>
      </c>
    </row>
    <row r="289" customFormat="false" ht="12.8" hidden="false" customHeight="false" outlineLevel="0" collapsed="false">
      <c r="A289" s="0" t="s">
        <v>316</v>
      </c>
    </row>
    <row r="290" customFormat="false" ht="12.8" hidden="false" customHeight="false" outlineLevel="0" collapsed="false">
      <c r="A290" s="0" t="s">
        <v>317</v>
      </c>
    </row>
    <row r="291" customFormat="false" ht="12.8" hidden="false" customHeight="false" outlineLevel="0" collapsed="false">
      <c r="A291" s="0" t="s">
        <v>318</v>
      </c>
    </row>
    <row r="292" customFormat="false" ht="12.8" hidden="false" customHeight="false" outlineLevel="0" collapsed="false">
      <c r="A292" s="0" t="s">
        <v>319</v>
      </c>
    </row>
    <row r="293" customFormat="false" ht="12.8" hidden="false" customHeight="false" outlineLevel="0" collapsed="false">
      <c r="A293" s="0" t="s">
        <v>320</v>
      </c>
    </row>
    <row r="294" customFormat="false" ht="12.8" hidden="false" customHeight="false" outlineLevel="0" collapsed="false">
      <c r="A294" s="0" t="s">
        <v>321</v>
      </c>
    </row>
    <row r="295" customFormat="false" ht="12.8" hidden="false" customHeight="false" outlineLevel="0" collapsed="false">
      <c r="A295" s="0" t="s">
        <v>322</v>
      </c>
    </row>
    <row r="296" customFormat="false" ht="12.8" hidden="false" customHeight="false" outlineLevel="0" collapsed="false">
      <c r="A296" s="0" t="s">
        <v>158</v>
      </c>
    </row>
    <row r="297" customFormat="false" ht="12.8" hidden="false" customHeight="false" outlineLevel="0" collapsed="false">
      <c r="A297" s="0" t="s">
        <v>323</v>
      </c>
    </row>
    <row r="298" customFormat="false" ht="12.8" hidden="false" customHeight="false" outlineLevel="0" collapsed="false">
      <c r="A298" s="0" t="s">
        <v>324</v>
      </c>
    </row>
    <row r="299" customFormat="false" ht="12.8" hidden="false" customHeight="false" outlineLevel="0" collapsed="false">
      <c r="A299" s="0" t="s">
        <v>325</v>
      </c>
    </row>
    <row r="300" customFormat="false" ht="12.8" hidden="false" customHeight="false" outlineLevel="0" collapsed="false">
      <c r="A300" s="0" t="s">
        <v>326</v>
      </c>
    </row>
    <row r="301" customFormat="false" ht="12.8" hidden="false" customHeight="false" outlineLevel="0" collapsed="false">
      <c r="A301" s="0" t="s">
        <v>327</v>
      </c>
    </row>
    <row r="302" customFormat="false" ht="12.8" hidden="false" customHeight="false" outlineLevel="0" collapsed="false">
      <c r="A302" s="0" t="s">
        <v>328</v>
      </c>
    </row>
    <row r="303" customFormat="false" ht="12.8" hidden="false" customHeight="false" outlineLevel="0" collapsed="false">
      <c r="A303" s="0" t="s">
        <v>329</v>
      </c>
    </row>
    <row r="304" customFormat="false" ht="12.8" hidden="false" customHeight="false" outlineLevel="0" collapsed="false">
      <c r="A304" s="0" t="s">
        <v>330</v>
      </c>
    </row>
    <row r="305" customFormat="false" ht="12.8" hidden="false" customHeight="false" outlineLevel="0" collapsed="false">
      <c r="A305" s="0" t="s">
        <v>158</v>
      </c>
    </row>
    <row r="306" customFormat="false" ht="12.8" hidden="false" customHeight="false" outlineLevel="0" collapsed="false">
      <c r="A306" s="0" t="s">
        <v>331</v>
      </c>
    </row>
    <row r="307" customFormat="false" ht="12.8" hidden="false" customHeight="false" outlineLevel="0" collapsed="false">
      <c r="A307" s="0" t="s">
        <v>332</v>
      </c>
    </row>
    <row r="308" customFormat="false" ht="12.8" hidden="false" customHeight="false" outlineLevel="0" collapsed="false">
      <c r="A308" s="0" t="s">
        <v>333</v>
      </c>
    </row>
    <row r="309" customFormat="false" ht="12.8" hidden="false" customHeight="false" outlineLevel="0" collapsed="false">
      <c r="A309" s="0" t="s">
        <v>334</v>
      </c>
    </row>
    <row r="310" customFormat="false" ht="12.8" hidden="false" customHeight="false" outlineLevel="0" collapsed="false">
      <c r="A310" s="0" t="s">
        <v>335</v>
      </c>
    </row>
    <row r="311" customFormat="false" ht="12.8" hidden="false" customHeight="false" outlineLevel="0" collapsed="false">
      <c r="A311" s="0" t="s">
        <v>336</v>
      </c>
    </row>
    <row r="312" customFormat="false" ht="12.8" hidden="false" customHeight="false" outlineLevel="0" collapsed="false">
      <c r="A312" s="0" t="s">
        <v>337</v>
      </c>
    </row>
    <row r="313" customFormat="false" ht="12.8" hidden="false" customHeight="false" outlineLevel="0" collapsed="false">
      <c r="A313" s="0" t="s">
        <v>338</v>
      </c>
    </row>
    <row r="314" customFormat="false" ht="12.8" hidden="false" customHeight="false" outlineLevel="0" collapsed="false">
      <c r="A314" s="0" t="s">
        <v>158</v>
      </c>
    </row>
    <row r="315" customFormat="false" ht="12.8" hidden="false" customHeight="false" outlineLevel="0" collapsed="false">
      <c r="A315" s="0" t="s">
        <v>339</v>
      </c>
    </row>
    <row r="316" customFormat="false" ht="12.8" hidden="false" customHeight="false" outlineLevel="0" collapsed="false">
      <c r="A316" s="0" t="s">
        <v>340</v>
      </c>
    </row>
    <row r="317" customFormat="false" ht="12.8" hidden="false" customHeight="false" outlineLevel="0" collapsed="false">
      <c r="A317" s="0" t="s">
        <v>341</v>
      </c>
    </row>
    <row r="318" customFormat="false" ht="12.8" hidden="false" customHeight="false" outlineLevel="0" collapsed="false">
      <c r="A318" s="0" t="s">
        <v>342</v>
      </c>
    </row>
    <row r="319" customFormat="false" ht="12.8" hidden="false" customHeight="false" outlineLevel="0" collapsed="false">
      <c r="A319" s="0" t="s">
        <v>343</v>
      </c>
    </row>
    <row r="320" customFormat="false" ht="12.8" hidden="false" customHeight="false" outlineLevel="0" collapsed="false">
      <c r="A320" s="0" t="s">
        <v>344</v>
      </c>
    </row>
    <row r="321" customFormat="false" ht="12.8" hidden="false" customHeight="false" outlineLevel="0" collapsed="false">
      <c r="A321" s="0" t="s">
        <v>345</v>
      </c>
    </row>
    <row r="322" customFormat="false" ht="12.8" hidden="false" customHeight="false" outlineLevel="0" collapsed="false">
      <c r="A322" s="0" t="s">
        <v>346</v>
      </c>
    </row>
    <row r="323" customFormat="false" ht="12.8" hidden="false" customHeight="false" outlineLevel="0" collapsed="false">
      <c r="A323" s="0" t="s">
        <v>158</v>
      </c>
    </row>
    <row r="324" customFormat="false" ht="12.8" hidden="false" customHeight="false" outlineLevel="0" collapsed="false">
      <c r="A324" s="0" t="s">
        <v>347</v>
      </c>
    </row>
    <row r="325" customFormat="false" ht="12.8" hidden="false" customHeight="false" outlineLevel="0" collapsed="false">
      <c r="A325" s="0" t="s">
        <v>348</v>
      </c>
    </row>
    <row r="326" customFormat="false" ht="12.8" hidden="false" customHeight="false" outlineLevel="0" collapsed="false">
      <c r="A326" s="0" t="s">
        <v>349</v>
      </c>
    </row>
    <row r="327" customFormat="false" ht="12.8" hidden="false" customHeight="false" outlineLevel="0" collapsed="false">
      <c r="A327" s="0" t="s">
        <v>350</v>
      </c>
    </row>
    <row r="328" customFormat="false" ht="12.8" hidden="false" customHeight="false" outlineLevel="0" collapsed="false">
      <c r="A328" s="0" t="s">
        <v>351</v>
      </c>
    </row>
    <row r="329" customFormat="false" ht="12.8" hidden="false" customHeight="false" outlineLevel="0" collapsed="false">
      <c r="A329" s="0" t="s">
        <v>352</v>
      </c>
    </row>
    <row r="330" customFormat="false" ht="12.8" hidden="false" customHeight="false" outlineLevel="0" collapsed="false">
      <c r="A330" s="0" t="s">
        <v>353</v>
      </c>
    </row>
    <row r="331" customFormat="false" ht="12.8" hidden="false" customHeight="false" outlineLevel="0" collapsed="false">
      <c r="A331" s="0" t="s">
        <v>354</v>
      </c>
    </row>
    <row r="332" customFormat="false" ht="12.8" hidden="false" customHeight="false" outlineLevel="0" collapsed="false">
      <c r="A332" s="0" t="s">
        <v>158</v>
      </c>
    </row>
    <row r="333" customFormat="false" ht="12.8" hidden="false" customHeight="false" outlineLevel="0" collapsed="false">
      <c r="A333" s="0" t="s">
        <v>355</v>
      </c>
    </row>
    <row r="334" customFormat="false" ht="12.8" hidden="false" customHeight="false" outlineLevel="0" collapsed="false">
      <c r="A334" s="0" t="s">
        <v>356</v>
      </c>
    </row>
    <row r="335" customFormat="false" ht="12.8" hidden="false" customHeight="false" outlineLevel="0" collapsed="false">
      <c r="A335" s="0" t="s">
        <v>357</v>
      </c>
    </row>
    <row r="336" customFormat="false" ht="12.8" hidden="false" customHeight="false" outlineLevel="0" collapsed="false">
      <c r="A336" s="0" t="s">
        <v>358</v>
      </c>
    </row>
    <row r="337" customFormat="false" ht="12.8" hidden="false" customHeight="false" outlineLevel="0" collapsed="false">
      <c r="A337" s="0" t="s">
        <v>359</v>
      </c>
    </row>
    <row r="338" customFormat="false" ht="12.8" hidden="false" customHeight="false" outlineLevel="0" collapsed="false">
      <c r="A338" s="0" t="s">
        <v>360</v>
      </c>
    </row>
    <row r="339" customFormat="false" ht="12.8" hidden="false" customHeight="false" outlineLevel="0" collapsed="false">
      <c r="A339" s="0" t="s">
        <v>361</v>
      </c>
    </row>
    <row r="340" customFormat="false" ht="12.8" hidden="false" customHeight="false" outlineLevel="0" collapsed="false">
      <c r="A340" s="0" t="s">
        <v>362</v>
      </c>
    </row>
    <row r="341" customFormat="false" ht="12.8" hidden="false" customHeight="false" outlineLevel="0" collapsed="false">
      <c r="A341" s="0" t="s">
        <v>158</v>
      </c>
    </row>
    <row r="342" customFormat="false" ht="12.8" hidden="false" customHeight="false" outlineLevel="0" collapsed="false">
      <c r="A342" s="0" t="s">
        <v>363</v>
      </c>
    </row>
    <row r="343" customFormat="false" ht="12.8" hidden="false" customHeight="false" outlineLevel="0" collapsed="false">
      <c r="A343" s="0" t="s">
        <v>364</v>
      </c>
    </row>
    <row r="344" customFormat="false" ht="12.8" hidden="false" customHeight="false" outlineLevel="0" collapsed="false">
      <c r="A344" s="0" t="s">
        <v>365</v>
      </c>
    </row>
    <row r="345" customFormat="false" ht="12.8" hidden="false" customHeight="false" outlineLevel="0" collapsed="false">
      <c r="A345" s="0" t="s">
        <v>366</v>
      </c>
    </row>
    <row r="346" customFormat="false" ht="12.8" hidden="false" customHeight="false" outlineLevel="0" collapsed="false">
      <c r="A346" s="0" t="s">
        <v>367</v>
      </c>
    </row>
    <row r="347" customFormat="false" ht="12.8" hidden="false" customHeight="false" outlineLevel="0" collapsed="false">
      <c r="A347" s="0" t="s">
        <v>368</v>
      </c>
    </row>
    <row r="348" customFormat="false" ht="12.8" hidden="false" customHeight="false" outlineLevel="0" collapsed="false">
      <c r="A348" s="0" t="s">
        <v>369</v>
      </c>
    </row>
    <row r="349" customFormat="false" ht="12.8" hidden="false" customHeight="false" outlineLevel="0" collapsed="false">
      <c r="A349" s="0" t="s">
        <v>370</v>
      </c>
    </row>
    <row r="350" customFormat="false" ht="12.8" hidden="false" customHeight="false" outlineLevel="0" collapsed="false">
      <c r="A350" s="0" t="s">
        <v>158</v>
      </c>
    </row>
    <row r="351" customFormat="false" ht="12.8" hidden="false" customHeight="false" outlineLevel="0" collapsed="false">
      <c r="A351" s="0" t="s">
        <v>371</v>
      </c>
    </row>
    <row r="352" customFormat="false" ht="12.8" hidden="false" customHeight="false" outlineLevel="0" collapsed="false">
      <c r="A352" s="0" t="s">
        <v>372</v>
      </c>
    </row>
    <row r="353" customFormat="false" ht="12.8" hidden="false" customHeight="false" outlineLevel="0" collapsed="false">
      <c r="A353" s="0" t="s">
        <v>373</v>
      </c>
      <c r="B353" s="0" t="s">
        <v>374</v>
      </c>
    </row>
    <row r="354" customFormat="false" ht="12.8" hidden="false" customHeight="false" outlineLevel="0" collapsed="false">
      <c r="B354" s="0" t="s">
        <v>375</v>
      </c>
      <c r="C354" s="0" t="s">
        <v>152</v>
      </c>
    </row>
    <row r="355" customFormat="false" ht="12.8" hidden="false" customHeight="false" outlineLevel="0" collapsed="false">
      <c r="B355" s="0" t="s">
        <v>376</v>
      </c>
      <c r="C355" s="0" t="s">
        <v>154</v>
      </c>
    </row>
    <row r="356" customFormat="false" ht="12.8" hidden="false" customHeight="false" outlineLevel="0" collapsed="false">
      <c r="B356" s="0" t="s">
        <v>377</v>
      </c>
      <c r="C356" s="0" t="s">
        <v>156</v>
      </c>
    </row>
    <row r="357" customFormat="false" ht="12.8" hidden="false" customHeight="false" outlineLevel="0" collapsed="false">
      <c r="B357" s="0" t="s">
        <v>378</v>
      </c>
    </row>
    <row r="359" customFormat="false" ht="12.8" hidden="false" customHeight="false" outlineLevel="0" collapsed="false">
      <c r="A359" s="0" t="s">
        <v>158</v>
      </c>
    </row>
    <row r="360" customFormat="false" ht="12.8" hidden="false" customHeight="false" outlineLevel="0" collapsed="false">
      <c r="B360" s="0" t="s">
        <v>379</v>
      </c>
    </row>
    <row r="361" customFormat="false" ht="12.8" hidden="false" customHeight="false" outlineLevel="0" collapsed="false">
      <c r="B361" s="0" t="s">
        <v>160</v>
      </c>
    </row>
    <row r="362" customFormat="false" ht="12.8" hidden="false" customHeight="false" outlineLevel="0" collapsed="false">
      <c r="B362" s="0" t="s">
        <v>380</v>
      </c>
    </row>
    <row r="363" customFormat="false" ht="12.8" hidden="false" customHeight="false" outlineLevel="0" collapsed="false">
      <c r="A363" s="0" t="s">
        <v>381</v>
      </c>
    </row>
    <row r="364" customFormat="false" ht="12.8" hidden="false" customHeight="false" outlineLevel="0" collapsed="false">
      <c r="A364" s="0" t="s">
        <v>382</v>
      </c>
    </row>
    <row r="365" customFormat="false" ht="12.8" hidden="false" customHeight="false" outlineLevel="0" collapsed="false">
      <c r="A365" s="0" t="s">
        <v>383</v>
      </c>
    </row>
    <row r="366" customFormat="false" ht="12.8" hidden="false" customHeight="false" outlineLevel="0" collapsed="false">
      <c r="A366" s="0" t="s">
        <v>384</v>
      </c>
    </row>
    <row r="367" customFormat="false" ht="12.8" hidden="false" customHeight="false" outlineLevel="0" collapsed="false">
      <c r="A367" s="0" t="s">
        <v>385</v>
      </c>
    </row>
    <row r="368" customFormat="false" ht="12.8" hidden="false" customHeight="false" outlineLevel="0" collapsed="false">
      <c r="A368" s="0" t="s">
        <v>386</v>
      </c>
    </row>
    <row r="369" customFormat="false" ht="12.8" hidden="false" customHeight="false" outlineLevel="0" collapsed="false">
      <c r="A369" s="0" t="s">
        <v>387</v>
      </c>
    </row>
    <row r="370" customFormat="false" ht="12.8" hidden="false" customHeight="false" outlineLevel="0" collapsed="false">
      <c r="A370" s="0" t="s">
        <v>388</v>
      </c>
    </row>
    <row r="371" customFormat="false" ht="12.8" hidden="false" customHeight="false" outlineLevel="0" collapsed="false">
      <c r="A371" s="0" t="s">
        <v>389</v>
      </c>
    </row>
    <row r="372" customFormat="false" ht="12.8" hidden="false" customHeight="false" outlineLevel="0" collapsed="false">
      <c r="A372" s="0" t="s">
        <v>390</v>
      </c>
    </row>
    <row r="373" customFormat="false" ht="12.8" hidden="false" customHeight="false" outlineLevel="0" collapsed="false">
      <c r="A373" s="0" t="s">
        <v>391</v>
      </c>
    </row>
    <row r="374" customFormat="false" ht="12.8" hidden="false" customHeight="false" outlineLevel="0" collapsed="false">
      <c r="A374" s="0" t="s">
        <v>392</v>
      </c>
    </row>
    <row r="375" customFormat="false" ht="12.8" hidden="false" customHeight="false" outlineLevel="0" collapsed="false">
      <c r="A375" s="0" t="s">
        <v>393</v>
      </c>
    </row>
    <row r="376" customFormat="false" ht="12.8" hidden="false" customHeight="false" outlineLevel="0" collapsed="false">
      <c r="A376" s="0" t="s">
        <v>394</v>
      </c>
    </row>
    <row r="377" customFormat="false" ht="12.8" hidden="false" customHeight="false" outlineLevel="0" collapsed="false">
      <c r="A377" s="0" t="s">
        <v>395</v>
      </c>
    </row>
    <row r="378" customFormat="false" ht="12.8" hidden="false" customHeight="false" outlineLevel="0" collapsed="false">
      <c r="A378" s="0" t="s">
        <v>396</v>
      </c>
    </row>
    <row r="379" customFormat="false" ht="12.8" hidden="false" customHeight="false" outlineLevel="0" collapsed="false">
      <c r="A379" s="0" t="s">
        <v>397</v>
      </c>
    </row>
    <row r="380" customFormat="false" ht="12.8" hidden="false" customHeight="false" outlineLevel="0" collapsed="false">
      <c r="A380" s="0" t="s">
        <v>398</v>
      </c>
    </row>
    <row r="381" customFormat="false" ht="12.8" hidden="false" customHeight="false" outlineLevel="0" collapsed="false">
      <c r="A381" s="0" t="s">
        <v>399</v>
      </c>
    </row>
    <row r="382" customFormat="false" ht="12.8" hidden="false" customHeight="false" outlineLevel="0" collapsed="false">
      <c r="A382" s="0" t="s">
        <v>400</v>
      </c>
    </row>
    <row r="383" customFormat="false" ht="12.8" hidden="false" customHeight="false" outlineLevel="0" collapsed="false">
      <c r="A383" s="0" t="s">
        <v>401</v>
      </c>
    </row>
    <row r="384" customFormat="false" ht="12.8" hidden="false" customHeight="false" outlineLevel="0" collapsed="false">
      <c r="A384" s="0" t="s">
        <v>402</v>
      </c>
    </row>
    <row r="385" customFormat="false" ht="12.8" hidden="false" customHeight="false" outlineLevel="0" collapsed="false">
      <c r="A385" s="0" t="s">
        <v>403</v>
      </c>
    </row>
    <row r="386" customFormat="false" ht="12.8" hidden="false" customHeight="false" outlineLevel="0" collapsed="false">
      <c r="A386" s="0" t="s">
        <v>404</v>
      </c>
    </row>
    <row r="387" customFormat="false" ht="12.8" hidden="false" customHeight="false" outlineLevel="0" collapsed="false">
      <c r="A387" s="0" t="s">
        <v>405</v>
      </c>
    </row>
    <row r="388" customFormat="false" ht="12.8" hidden="false" customHeight="false" outlineLevel="0" collapsed="false">
      <c r="A388" s="0" t="s">
        <v>406</v>
      </c>
    </row>
    <row r="389" customFormat="false" ht="12.8" hidden="false" customHeight="false" outlineLevel="0" collapsed="false">
      <c r="A389" s="0" t="s">
        <v>407</v>
      </c>
    </row>
    <row r="390" customFormat="false" ht="12.8" hidden="false" customHeight="false" outlineLevel="0" collapsed="false">
      <c r="A390" s="0" t="s">
        <v>408</v>
      </c>
    </row>
    <row r="391" customFormat="false" ht="12.8" hidden="false" customHeight="false" outlineLevel="0" collapsed="false">
      <c r="A391" s="0" t="s">
        <v>409</v>
      </c>
    </row>
    <row r="392" customFormat="false" ht="12.8" hidden="false" customHeight="false" outlineLevel="0" collapsed="false">
      <c r="A392" s="0" t="s">
        <v>410</v>
      </c>
    </row>
    <row r="393" customFormat="false" ht="12.8" hidden="false" customHeight="false" outlineLevel="0" collapsed="false">
      <c r="A393" s="0" t="s">
        <v>411</v>
      </c>
    </row>
    <row r="394" customFormat="false" ht="12.8" hidden="false" customHeight="false" outlineLevel="0" collapsed="false">
      <c r="A394" s="0" t="s">
        <v>412</v>
      </c>
    </row>
    <row r="395" customFormat="false" ht="12.8" hidden="false" customHeight="false" outlineLevel="0" collapsed="false">
      <c r="A395" s="0" t="s">
        <v>413</v>
      </c>
    </row>
    <row r="396" customFormat="false" ht="12.8" hidden="false" customHeight="false" outlineLevel="0" collapsed="false">
      <c r="A396" s="0" t="s">
        <v>414</v>
      </c>
    </row>
    <row r="397" customFormat="false" ht="12.8" hidden="false" customHeight="false" outlineLevel="0" collapsed="false">
      <c r="A397" s="0" t="s">
        <v>415</v>
      </c>
    </row>
    <row r="398" customFormat="false" ht="12.8" hidden="false" customHeight="false" outlineLevel="0" collapsed="false">
      <c r="A398" s="0" t="s">
        <v>416</v>
      </c>
    </row>
    <row r="399" customFormat="false" ht="12.8" hidden="false" customHeight="false" outlineLevel="0" collapsed="false">
      <c r="A399" s="0" t="s">
        <v>417</v>
      </c>
    </row>
    <row r="400" customFormat="false" ht="12.8" hidden="false" customHeight="false" outlineLevel="0" collapsed="false">
      <c r="A400" s="0" t="s">
        <v>418</v>
      </c>
    </row>
    <row r="401" customFormat="false" ht="12.8" hidden="false" customHeight="false" outlineLevel="0" collapsed="false">
      <c r="A401" s="0" t="s">
        <v>419</v>
      </c>
    </row>
    <row r="402" customFormat="false" ht="12.8" hidden="false" customHeight="false" outlineLevel="0" collapsed="false">
      <c r="A402" s="0" t="s">
        <v>420</v>
      </c>
    </row>
    <row r="403" customFormat="false" ht="12.8" hidden="false" customHeight="false" outlineLevel="0" collapsed="false">
      <c r="A403" s="0" t="s">
        <v>421</v>
      </c>
    </row>
    <row r="404" customFormat="false" ht="12.8" hidden="false" customHeight="false" outlineLevel="0" collapsed="false">
      <c r="A404" s="0" t="s">
        <v>422</v>
      </c>
    </row>
    <row r="405" customFormat="false" ht="12.8" hidden="false" customHeight="false" outlineLevel="0" collapsed="false">
      <c r="A405" s="0" t="s">
        <v>423</v>
      </c>
    </row>
    <row r="406" customFormat="false" ht="12.8" hidden="false" customHeight="false" outlineLevel="0" collapsed="false">
      <c r="A406" s="0" t="s">
        <v>424</v>
      </c>
    </row>
    <row r="407" customFormat="false" ht="12.8" hidden="false" customHeight="false" outlineLevel="0" collapsed="false">
      <c r="A407" s="0" t="s">
        <v>425</v>
      </c>
    </row>
    <row r="408" customFormat="false" ht="12.8" hidden="false" customHeight="false" outlineLevel="0" collapsed="false">
      <c r="A408" s="0" t="s">
        <v>426</v>
      </c>
    </row>
    <row r="409" customFormat="false" ht="12.8" hidden="false" customHeight="false" outlineLevel="0" collapsed="false">
      <c r="A409" s="0" t="s">
        <v>427</v>
      </c>
    </row>
    <row r="410" customFormat="false" ht="12.8" hidden="false" customHeight="false" outlineLevel="0" collapsed="false">
      <c r="A410" s="0" t="s">
        <v>428</v>
      </c>
    </row>
    <row r="411" customFormat="false" ht="12.8" hidden="false" customHeight="false" outlineLevel="0" collapsed="false">
      <c r="A411" s="0" t="s">
        <v>429</v>
      </c>
    </row>
    <row r="412" customFormat="false" ht="12.8" hidden="false" customHeight="false" outlineLevel="0" collapsed="false">
      <c r="A412" s="0" t="s">
        <v>430</v>
      </c>
    </row>
    <row r="413" customFormat="false" ht="12.8" hidden="false" customHeight="false" outlineLevel="0" collapsed="false">
      <c r="A413" s="0" t="s">
        <v>431</v>
      </c>
    </row>
    <row r="414" customFormat="false" ht="12.8" hidden="false" customHeight="false" outlineLevel="0" collapsed="false">
      <c r="A414" s="0" t="s">
        <v>432</v>
      </c>
      <c r="B414" s="0" t="s">
        <v>433</v>
      </c>
      <c r="C414" s="0" t="s">
        <v>299</v>
      </c>
    </row>
    <row r="415" customFormat="false" ht="12.8" hidden="false" customHeight="false" outlineLevel="0" collapsed="false">
      <c r="A415" s="0" t="s">
        <v>434</v>
      </c>
    </row>
    <row r="416" customFormat="false" ht="12.8" hidden="false" customHeight="false" outlineLevel="0" collapsed="false">
      <c r="A416" s="0" t="s">
        <v>435</v>
      </c>
    </row>
    <row r="417" customFormat="false" ht="12.8" hidden="false" customHeight="false" outlineLevel="0" collapsed="false">
      <c r="A417" s="0" t="n">
        <v>8</v>
      </c>
    </row>
    <row r="418" customFormat="false" ht="12.8" hidden="false" customHeight="false" outlineLevel="0" collapsed="false">
      <c r="A418" s="0" t="s">
        <v>436</v>
      </c>
    </row>
    <row r="419" customFormat="false" ht="12.8" hidden="false" customHeight="false" outlineLevel="0" collapsed="false">
      <c r="A419" s="0" t="s">
        <v>437</v>
      </c>
      <c r="B419" s="0" t="s">
        <v>438</v>
      </c>
    </row>
    <row r="420" customFormat="false" ht="12.8" hidden="false" customHeight="false" outlineLevel="0" collapsed="false">
      <c r="A420" s="0" t="s">
        <v>439</v>
      </c>
      <c r="C420" s="0" t="s">
        <v>440</v>
      </c>
    </row>
    <row r="421" customFormat="false" ht="12.8" hidden="false" customHeight="false" outlineLevel="0" collapsed="false">
      <c r="A421" s="0" t="s">
        <v>441</v>
      </c>
      <c r="B421" s="0" t="s">
        <v>442</v>
      </c>
    </row>
    <row r="422" customFormat="false" ht="12.8" hidden="false" customHeight="false" outlineLevel="0" collapsed="false">
      <c r="A422" s="0" t="s">
        <v>443</v>
      </c>
    </row>
    <row r="423" customFormat="false" ht="12.8" hidden="false" customHeight="false" outlineLevel="0" collapsed="false">
      <c r="A423" s="0" t="s">
        <v>444</v>
      </c>
    </row>
    <row r="424" customFormat="false" ht="12.8" hidden="false" customHeight="false" outlineLevel="0" collapsed="false">
      <c r="A424" s="0" t="s">
        <v>445</v>
      </c>
    </row>
    <row r="425" customFormat="false" ht="12.8" hidden="false" customHeight="false" outlineLevel="0" collapsed="false">
      <c r="A425" s="0" t="s">
        <v>446</v>
      </c>
      <c r="B425" s="0" t="e">
        <f aca="false">_x0013__x0008__x0002__x0010_&gt;_x0017__x0001_@_x0001_¾_x001a_&gt;&amp;&amp;&amp;&amp;&amp;</f>
        <v>#N/A</v>
      </c>
    </row>
    <row r="426" customFormat="false" ht="12.8" hidden="false" customHeight="false" outlineLevel="0" collapsed="false">
      <c r="A426" s="0" t="s">
        <v>299</v>
      </c>
    </row>
    <row r="427" customFormat="false" ht="12.8" hidden="false" customHeight="false" outlineLevel="0" collapsed="false">
      <c r="A427" s="0" t="s">
        <v>447</v>
      </c>
    </row>
    <row r="428" customFormat="false" ht="12.8" hidden="false" customHeight="false" outlineLevel="0" collapsed="false">
      <c r="A428" s="0" t="s">
        <v>448</v>
      </c>
    </row>
    <row r="429" customFormat="false" ht="12.8" hidden="false" customHeight="false" outlineLevel="0" collapsed="false">
      <c r="A429" s="0" t="s">
        <v>449</v>
      </c>
    </row>
    <row r="430" customFormat="false" ht="12.8" hidden="false" customHeight="false" outlineLevel="0" collapsed="false">
      <c r="A430" s="0" t="s">
        <v>450</v>
      </c>
    </row>
    <row r="431" customFormat="false" ht="12.8" hidden="false" customHeight="false" outlineLevel="0" collapsed="false">
      <c r="A431" s="0" t="s">
        <v>299</v>
      </c>
    </row>
    <row r="432" customFormat="false" ht="12.8" hidden="false" customHeight="false" outlineLevel="0" collapsed="false">
      <c r="A432" s="0" t="s">
        <v>451</v>
      </c>
    </row>
    <row r="433" customFormat="false" ht="12.8" hidden="false" customHeight="false" outlineLevel="0" collapsed="false">
      <c r="A433" s="0" t="s">
        <v>452</v>
      </c>
    </row>
    <row r="434" customFormat="false" ht="12.8" hidden="false" customHeight="false" outlineLevel="0" collapsed="false">
      <c r="A434" s="0" t="s">
        <v>453</v>
      </c>
    </row>
    <row r="435" customFormat="false" ht="12.8" hidden="false" customHeight="false" outlineLevel="0" collapsed="false">
      <c r="A435" s="0" t="s">
        <v>454</v>
      </c>
    </row>
    <row r="436" customFormat="false" ht="12.8" hidden="false" customHeight="false" outlineLevel="0" collapsed="false">
      <c r="A436" s="0" t="s">
        <v>455</v>
      </c>
      <c r="B436" s="0" t="s">
        <v>456</v>
      </c>
    </row>
    <row r="437" customFormat="false" ht="12.8" hidden="false" customHeight="false" outlineLevel="0" collapsed="false">
      <c r="A437" s="0" t="s">
        <v>457</v>
      </c>
    </row>
    <row r="438" customFormat="false" ht="12.8" hidden="false" customHeight="false" outlineLevel="0" collapsed="false">
      <c r="A438" s="0" t="s">
        <v>458</v>
      </c>
    </row>
    <row r="439" customFormat="false" ht="12.8" hidden="false" customHeight="false" outlineLevel="0" collapsed="false">
      <c r="A439" s="0" t="s">
        <v>459</v>
      </c>
    </row>
    <row r="440" customFormat="false" ht="12.8" hidden="false" customHeight="false" outlineLevel="0" collapsed="false">
      <c r="A440" s="0" t="s">
        <v>460</v>
      </c>
    </row>
    <row r="441" customFormat="false" ht="12.8" hidden="false" customHeight="false" outlineLevel="0" collapsed="false">
      <c r="A441" s="0" t="s">
        <v>461</v>
      </c>
    </row>
    <row r="442" customFormat="false" ht="12.8" hidden="false" customHeight="false" outlineLevel="0" collapsed="false">
      <c r="A442" s="0" t="s">
        <v>462</v>
      </c>
    </row>
    <row r="443" customFormat="false" ht="12.8" hidden="false" customHeight="false" outlineLevel="0" collapsed="false">
      <c r="A443" s="0" t="s">
        <v>463</v>
      </c>
    </row>
    <row r="444" customFormat="false" ht="12.8" hidden="false" customHeight="false" outlineLevel="0" collapsed="false">
      <c r="A444" s="0" t="s">
        <v>464</v>
      </c>
    </row>
    <row r="445" customFormat="false" ht="12.8" hidden="false" customHeight="false" outlineLevel="0" collapsed="false">
      <c r="A445" s="0" t="s">
        <v>465</v>
      </c>
    </row>
    <row r="446" customFormat="false" ht="12.8" hidden="false" customHeight="false" outlineLevel="0" collapsed="false">
      <c r="A446" s="0" t="s">
        <v>466</v>
      </c>
    </row>
    <row r="447" customFormat="false" ht="12.8" hidden="false" customHeight="false" outlineLevel="0" collapsed="false">
      <c r="A447" s="0" t="s">
        <v>467</v>
      </c>
    </row>
    <row r="448" customFormat="false" ht="12.8" hidden="false" customHeight="false" outlineLevel="0" collapsed="false">
      <c r="A448" s="0" t="s">
        <v>468</v>
      </c>
    </row>
    <row r="449" customFormat="false" ht="12.8" hidden="false" customHeight="false" outlineLevel="0" collapsed="false">
      <c r="A449" s="0" t="s">
        <v>469</v>
      </c>
    </row>
    <row r="450" customFormat="false" ht="12.8" hidden="false" customHeight="false" outlineLevel="0" collapsed="false">
      <c r="A450" s="0" t="s">
        <v>470</v>
      </c>
    </row>
    <row r="451" customFormat="false" ht="12.8" hidden="false" customHeight="false" outlineLevel="0" collapsed="false">
      <c r="A451" s="0" t="s">
        <v>471</v>
      </c>
      <c r="B451" s="0" t="s">
        <v>472</v>
      </c>
    </row>
    <row r="452" customFormat="false" ht="12.8" hidden="false" customHeight="false" outlineLevel="0" collapsed="false">
      <c r="A452" s="0" t="s">
        <v>299</v>
      </c>
    </row>
    <row r="453" customFormat="false" ht="12.8" hidden="false" customHeight="false" outlineLevel="0" collapsed="false">
      <c r="A453" s="0" t="s">
        <v>473</v>
      </c>
    </row>
    <row r="454" customFormat="false" ht="12.8" hidden="false" customHeight="false" outlineLevel="0" collapsed="false">
      <c r="A454" s="0" t="s">
        <v>474</v>
      </c>
    </row>
    <row r="455" customFormat="false" ht="12.8" hidden="false" customHeight="false" outlineLevel="0" collapsed="false">
      <c r="A455" s="0" t="s">
        <v>475</v>
      </c>
    </row>
    <row r="456" customFormat="false" ht="12.8" hidden="false" customHeight="false" outlineLevel="0" collapsed="false">
      <c r="A456" s="0" t="s">
        <v>476</v>
      </c>
    </row>
    <row r="457" customFormat="false" ht="12.8" hidden="false" customHeight="false" outlineLevel="0" collapsed="false">
      <c r="A457" s="0" t="s">
        <v>299</v>
      </c>
    </row>
    <row r="458" customFormat="false" ht="12.8" hidden="false" customHeight="false" outlineLevel="0" collapsed="false">
      <c r="A458" s="0" t="s">
        <v>477</v>
      </c>
    </row>
    <row r="459" customFormat="false" ht="12.8" hidden="false" customHeight="false" outlineLevel="0" collapsed="false">
      <c r="A459" s="0" t="s">
        <v>478</v>
      </c>
    </row>
    <row r="460" customFormat="false" ht="12.8" hidden="false" customHeight="false" outlineLevel="0" collapsed="false">
      <c r="A460" s="0" t="s">
        <v>479</v>
      </c>
    </row>
    <row r="461" customFormat="false" ht="12.8" hidden="false" customHeight="false" outlineLevel="0" collapsed="false">
      <c r="A461" s="0" t="s">
        <v>480</v>
      </c>
    </row>
    <row r="462" customFormat="false" ht="12.8" hidden="false" customHeight="false" outlineLevel="0" collapsed="false">
      <c r="A462" s="0" t="s">
        <v>481</v>
      </c>
      <c r="B462" s="0" t="s">
        <v>482</v>
      </c>
      <c r="C462" s="0" t="s">
        <v>483</v>
      </c>
      <c r="D462" s="0" t="s">
        <v>484</v>
      </c>
    </row>
    <row r="463" customFormat="false" ht="12.8" hidden="false" customHeight="false" outlineLevel="0" collapsed="false">
      <c r="A463" s="0" t="s">
        <v>299</v>
      </c>
    </row>
    <row r="464" customFormat="false" ht="12.8" hidden="false" customHeight="false" outlineLevel="0" collapsed="false">
      <c r="A464" s="0" t="s">
        <v>485</v>
      </c>
    </row>
    <row r="465" customFormat="false" ht="12.8" hidden="false" customHeight="false" outlineLevel="0" collapsed="false">
      <c r="A465" s="0" t="s">
        <v>486</v>
      </c>
    </row>
    <row r="466" customFormat="false" ht="12.8" hidden="false" customHeight="false" outlineLevel="0" collapsed="false">
      <c r="A466" s="0" t="s">
        <v>487</v>
      </c>
    </row>
    <row r="467" customFormat="false" ht="12.8" hidden="false" customHeight="false" outlineLevel="0" collapsed="false">
      <c r="A467" s="0" t="s">
        <v>488</v>
      </c>
    </row>
    <row r="468" customFormat="false" ht="12.8" hidden="false" customHeight="false" outlineLevel="0" collapsed="false">
      <c r="A468" s="0" t="s">
        <v>299</v>
      </c>
    </row>
    <row r="469" customFormat="false" ht="12.8" hidden="false" customHeight="false" outlineLevel="0" collapsed="false">
      <c r="A469" s="0" t="s">
        <v>489</v>
      </c>
    </row>
    <row r="470" customFormat="false" ht="12.8" hidden="false" customHeight="false" outlineLevel="0" collapsed="false">
      <c r="A470" s="0" t="s">
        <v>490</v>
      </c>
    </row>
    <row r="471" customFormat="false" ht="12.8" hidden="false" customHeight="false" outlineLevel="0" collapsed="false">
      <c r="A471" s="0" t="s">
        <v>491</v>
      </c>
    </row>
    <row r="472" customFormat="false" ht="12.8" hidden="false" customHeight="false" outlineLevel="0" collapsed="false">
      <c r="A472" s="0" t="s">
        <v>492</v>
      </c>
    </row>
    <row r="473" customFormat="false" ht="12.8" hidden="false" customHeight="false" outlineLevel="0" collapsed="false">
      <c r="A473" s="0" t="s">
        <v>493</v>
      </c>
    </row>
    <row r="474" customFormat="false" ht="12.8" hidden="false" customHeight="false" outlineLevel="0" collapsed="false">
      <c r="A474" s="0" t="s">
        <v>494</v>
      </c>
    </row>
    <row r="475" customFormat="false" ht="12.8" hidden="false" customHeight="false" outlineLevel="0" collapsed="false">
      <c r="A475" s="0" t="s">
        <v>495</v>
      </c>
    </row>
    <row r="476" customFormat="false" ht="12.8" hidden="false" customHeight="false" outlineLevel="0" collapsed="false">
      <c r="A476" s="0" t="s">
        <v>496</v>
      </c>
    </row>
    <row r="477" customFormat="false" ht="12.8" hidden="false" customHeight="false" outlineLevel="0" collapsed="false">
      <c r="A477" s="0" t="s">
        <v>497</v>
      </c>
    </row>
    <row r="478" customFormat="false" ht="12.8" hidden="false" customHeight="false" outlineLevel="0" collapsed="false">
      <c r="A478" s="0" t="s">
        <v>498</v>
      </c>
    </row>
    <row r="479" customFormat="false" ht="12.8" hidden="false" customHeight="false" outlineLevel="0" collapsed="false">
      <c r="A479" s="0" t="s">
        <v>499</v>
      </c>
    </row>
    <row r="480" customFormat="false" ht="12.8" hidden="false" customHeight="false" outlineLevel="0" collapsed="false">
      <c r="A480" s="0" t="s">
        <v>500</v>
      </c>
    </row>
    <row r="481" customFormat="false" ht="12.8" hidden="false" customHeight="false" outlineLevel="0" collapsed="false">
      <c r="A481" s="0" t="s">
        <v>501</v>
      </c>
    </row>
    <row r="483" customFormat="false" ht="12.8" hidden="false" customHeight="false" outlineLevel="0" collapsed="false">
      <c r="A483" s="0" t="s">
        <v>502</v>
      </c>
    </row>
    <row r="485" customFormat="false" ht="12.8" hidden="false" customHeight="false" outlineLevel="0" collapsed="false">
      <c r="A485" s="0" t="s">
        <v>503</v>
      </c>
    </row>
    <row r="488" customFormat="false" ht="12.8" hidden="false" customHeight="false" outlineLevel="0" collapsed="false">
      <c r="A488" s="0" t="s">
        <v>504</v>
      </c>
    </row>
    <row r="490" customFormat="false" ht="12.8" hidden="false" customHeight="false" outlineLevel="0" collapsed="false">
      <c r="A490" s="0" t="s">
        <v>505</v>
      </c>
    </row>
    <row r="492" customFormat="false" ht="12.8" hidden="false" customHeight="false" outlineLevel="0" collapsed="false">
      <c r="A492" s="0" t="s">
        <v>506</v>
      </c>
    </row>
    <row r="494" customFormat="false" ht="12.8" hidden="false" customHeight="false" outlineLevel="0" collapsed="false">
      <c r="A494" s="0" t="s">
        <v>507</v>
      </c>
    </row>
    <row r="496" customFormat="false" ht="12.8" hidden="false" customHeight="false" outlineLevel="0" collapsed="false">
      <c r="A496" s="0" t="s">
        <v>508</v>
      </c>
    </row>
    <row r="498" customFormat="false" ht="12.8" hidden="false" customHeight="false" outlineLevel="0" collapsed="false">
      <c r="A498" s="0" t="s">
        <v>509</v>
      </c>
    </row>
    <row r="499" customFormat="false" ht="12.8" hidden="false" customHeight="false" outlineLevel="0" collapsed="false">
      <c r="A499" s="0" t="s">
        <v>510</v>
      </c>
    </row>
    <row r="500" customFormat="false" ht="12.8" hidden="false" customHeight="false" outlineLevel="0" collapsed="false">
      <c r="A500" s="0" t="s">
        <v>511</v>
      </c>
    </row>
    <row r="501" customFormat="false" ht="12.8" hidden="false" customHeight="false" outlineLevel="0" collapsed="false">
      <c r="A501" s="0" t="s">
        <v>512</v>
      </c>
    </row>
    <row r="502" customFormat="false" ht="12.8" hidden="false" customHeight="false" outlineLevel="0" collapsed="false">
      <c r="A502" s="0" t="s">
        <v>513</v>
      </c>
      <c r="C502" s="0" t="s">
        <v>505</v>
      </c>
      <c r="E502" s="0" t="s">
        <v>506</v>
      </c>
      <c r="G502" s="0" t="s">
        <v>507</v>
      </c>
      <c r="I502" s="0" t="s">
        <v>508</v>
      </c>
      <c r="K502" s="0" t="s">
        <v>514</v>
      </c>
    </row>
    <row r="503" customFormat="false" ht="12.8" hidden="false" customHeight="false" outlineLevel="0" collapsed="false">
      <c r="A503" s="0" t="s">
        <v>515</v>
      </c>
    </row>
    <row r="504" customFormat="false" ht="12.8" hidden="false" customHeight="false" outlineLevel="0" collapsed="false">
      <c r="A504" s="0" t="s">
        <v>516</v>
      </c>
    </row>
    <row r="505" customFormat="false" ht="12.8" hidden="false" customHeight="false" outlineLevel="0" collapsed="false">
      <c r="A505" s="0" t="s">
        <v>517</v>
      </c>
    </row>
    <row r="506" customFormat="false" ht="12.8" hidden="false" customHeight="false" outlineLevel="0" collapsed="false">
      <c r="A506" s="0" t="s">
        <v>518</v>
      </c>
    </row>
    <row r="507" customFormat="false" ht="12.8" hidden="false" customHeight="false" outlineLevel="0" collapsed="false">
      <c r="A507" s="0" t="s">
        <v>519</v>
      </c>
    </row>
    <row r="508" customFormat="false" ht="12.8" hidden="false" customHeight="false" outlineLevel="0" collapsed="false">
      <c r="A508" s="0" t="s">
        <v>520</v>
      </c>
    </row>
    <row r="509" customFormat="false" ht="12.8" hidden="false" customHeight="false" outlineLevel="0" collapsed="false">
      <c r="A509" s="0" t="s">
        <v>521</v>
      </c>
    </row>
    <row r="510" customFormat="false" ht="12.8" hidden="false" customHeight="false" outlineLevel="0" collapsed="false">
      <c r="A510" s="0" t="s">
        <v>522</v>
      </c>
    </row>
    <row r="511" customFormat="false" ht="12.8" hidden="false" customHeight="false" outlineLevel="0" collapsed="false">
      <c r="A511" s="0" t="s">
        <v>523</v>
      </c>
    </row>
    <row r="512" customFormat="false" ht="12.8" hidden="false" customHeight="false" outlineLevel="0" collapsed="false">
      <c r="A512" s="0" t="s">
        <v>524</v>
      </c>
    </row>
    <row r="513" customFormat="false" ht="12.8" hidden="false" customHeight="false" outlineLevel="0" collapsed="false">
      <c r="A513" s="0" t="s">
        <v>525</v>
      </c>
    </row>
    <row r="514" customFormat="false" ht="12.8" hidden="false" customHeight="false" outlineLevel="0" collapsed="false">
      <c r="A514" s="0" t="s">
        <v>526</v>
      </c>
    </row>
    <row r="515" customFormat="false" ht="12.8" hidden="false" customHeight="false" outlineLevel="0" collapsed="false">
      <c r="A515" s="0" t="s">
        <v>527</v>
      </c>
    </row>
    <row r="516" customFormat="false" ht="12.8" hidden="false" customHeight="false" outlineLevel="0" collapsed="false">
      <c r="A516" s="0" t="s">
        <v>528</v>
      </c>
    </row>
    <row r="517" customFormat="false" ht="12.8" hidden="false" customHeight="false" outlineLevel="0" collapsed="false">
      <c r="A517" s="0" t="s">
        <v>529</v>
      </c>
      <c r="B517" s="0" t="s">
        <v>5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